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Power calculation" sheetId="1" state="visible" r:id="rId2"/>
    <sheet name="Idd-static" sheetId="2" state="visible" r:id="rId3"/>
    <sheet name="Idd-dynamic" sheetId="3" state="visible" r:id="rId4"/>
    <sheet name="External Power" sheetId="4" state="visible" r:id="rId5"/>
    <sheet name="ASF" sheetId="5" state="visible" r:id="rId6"/>
    <sheet name="Supporting Tables" sheetId="6" state="visible" r:id="rId7"/>
  </sheets>
  <definedNames>
    <definedName function="false" hidden="true" localSheetId="0" name="_xlnm._FilterDatabase" vbProcedure="false">'Power calculation'!$B$22:$B$31</definedName>
    <definedName function="false" hidden="false" localSheetId="0" name="_xlnm.Criteria" vbProcedure="false">'Power calculation'!$A$21</definedName>
    <definedName function="false" hidden="false" name="ASF" vbProcedure="false">ASF!$D$4:$D$13</definedName>
    <definedName function="false" hidden="false" name="CCLK_freq" vbProcedure="false">'Supporting Tables'!$C$6:$C$12</definedName>
    <definedName function="false" hidden="false" name="CCLK_SDCLK" vbProcedure="false">'Supporting Tables'!$E$6:$E$10</definedName>
    <definedName function="false" hidden="false" name="Freq" vbProcedure="false">'Idd-dynamic'!$C$7:$C$14</definedName>
    <definedName function="false" hidden="false" name="Idd_dynamic_baseline" vbProcedure="false">'Idd-dynamic'!$D$7:$F$14</definedName>
    <definedName function="false" hidden="false" name="Idd_static" vbProcedure="false">'Idd-static'!$D$7:$F$24</definedName>
    <definedName function="false" hidden="false" name="SDCLK_Frequency" vbProcedure="false">'Power calculation'!$G$9</definedName>
    <definedName function="false" hidden="false" name="Tj" vbProcedure="false">'Idd-static'!$C$7:$C$24</definedName>
    <definedName function="false" hidden="false" name="Vddint1" vbProcedure="false">'Idd-dynamic'!$D$6:$F$6</definedName>
    <definedName function="false" hidden="false" name="VDD_INT" vbProcedure="false">'Idd-static'!$D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Ensure that Total time adds up to 1.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0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Note that maximum SDRAM frequency is 166 MHz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6</xdr:rowOff>
              </xdr:from>
              <xdr:to>
                <xdr:col>7</xdr:col>
                <xdr:colOff>60</xdr:colOff>
                <xdr:row>10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User must ensure that the VDD_INT selected is a valid value for the operating frequency, as specified in datasheet specifications. 
An invalid selection here will result in invalid value for IDD_DYNAMIC_BASE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9</xdr:col>
                <xdr:colOff>24</xdr:colOff>
                <xdr:row>16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VDD_EXT value is per datasheet specifications. There is no reason for a user to have to edit this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6</xdr:rowOff>
              </xdr:from>
              <xdr:to>
                <xdr:col>9</xdr:col>
                <xdr:colOff>28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Analog Devices Employee:
</t>
        </r>
        <r>
          <rPr>
            <sz val="9"/>
            <color rgb="FF000000"/>
            <rFont val="Tahoma"/>
            <family val="2"/>
          </rPr>
          <t xml:space="preserve">Value corresponds to SDCLK ratio of 2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Analog Devices Employee:
</t>
        </r>
        <r>
          <rPr>
            <sz val="9"/>
            <color rgb="FF000000"/>
            <rFont val="Tahoma"/>
            <family val="2"/>
          </rPr>
          <t xml:space="preserve">Value corresponds to SDCLK ratio of 3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39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75">
  <si>
    <t xml:space="preserve">Estimating ADSP-2148x Power - Version 1.1</t>
  </si>
  <si>
    <t xml:space="preserve">Yellow Cells Need Input</t>
  </si>
  <si>
    <t xml:space="preserve">Green Cells are automatically computed</t>
  </si>
  <si>
    <t xml:space="preserve">Processor Operating Conditions</t>
  </si>
  <si>
    <t xml:space="preserve">CCLK_frequency</t>
  </si>
  <si>
    <t xml:space="preserve">MHz</t>
  </si>
  <si>
    <t xml:space="preserve">CCLK to SDCLK frequency ratio</t>
  </si>
  <si>
    <t xml:space="preserve">SDRAM frequency</t>
  </si>
  <si>
    <t xml:space="preserve">Junction temperature (Tj)  </t>
  </si>
  <si>
    <t xml:space="preserve">°C</t>
  </si>
  <si>
    <t xml:space="preserve">VDD_INT</t>
  </si>
  <si>
    <t xml:space="preserve">V</t>
  </si>
  <si>
    <t xml:space="preserve">VDD_EXT</t>
  </si>
  <si>
    <t xml:space="preserve">Internal Static Component</t>
  </si>
  <si>
    <t xml:space="preserve">IDD_STATIC</t>
  </si>
  <si>
    <t xml:space="preserve">mA</t>
  </si>
  <si>
    <t xml:space="preserve">Internal Dynamic Component</t>
  </si>
  <si>
    <t xml:space="preserve">IDD_DYNAMIC_BASELINE</t>
  </si>
  <si>
    <t xml:space="preserve">Determining Application Activity Level - Fraction of time spent on each of the following scenarios:</t>
  </si>
  <si>
    <t xml:space="preserve">Idle</t>
  </si>
  <si>
    <t xml:space="preserve">Low</t>
  </si>
  <si>
    <t xml:space="preserve">Medium Low</t>
  </si>
  <si>
    <t xml:space="preserve">Medium High</t>
  </si>
  <si>
    <t xml:space="preserve">High Typical</t>
  </si>
  <si>
    <t xml:space="preserve">High</t>
  </si>
  <si>
    <t xml:space="preserve">Peak</t>
  </si>
  <si>
    <t xml:space="preserve">Peak-Typical (50::50)</t>
  </si>
  <si>
    <t xml:space="preserve">Peak-Typical (60::40)</t>
  </si>
  <si>
    <t xml:space="preserve">Peak-Typical (70:30)</t>
  </si>
  <si>
    <t xml:space="preserve">Application Activity Level as a Factor of IDD_DYNAMIC_BASELINE</t>
  </si>
  <si>
    <t xml:space="preserve">IDD_DYNAMIC</t>
  </si>
  <si>
    <t xml:space="preserve">Total Internal Current = (IDD_STATIC + IDD_DYNAMIC)</t>
  </si>
  <si>
    <t xml:space="preserve">Internal Power Consumption</t>
  </si>
  <si>
    <t xml:space="preserve">W</t>
  </si>
  <si>
    <t xml:space="preserve">External Power Consumption (refer to accompanying sheet for details)</t>
  </si>
  <si>
    <t xml:space="preserve">Total Power</t>
  </si>
  <si>
    <t xml:space="preserve">Idd-Static Current (mA)</t>
  </si>
  <si>
    <t xml:space="preserve">Tj (°C)</t>
  </si>
  <si>
    <t xml:space="preserve">Vdd_INT (V)</t>
  </si>
  <si>
    <t xml:space="preserve">Idd-Dynamic Baseline Current (mA)</t>
  </si>
  <si>
    <t xml:space="preserve">CCLK     (MHz)</t>
  </si>
  <si>
    <t xml:space="preserve">External Power Calculation</t>
  </si>
  <si>
    <r>
      <rPr>
        <sz val="10"/>
        <rFont val="Arial"/>
        <family val="0"/>
      </rPr>
      <t xml:space="preserve">External Current Consumption = O  x  f  x  VDDEXT   x  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</t>
    </r>
  </si>
  <si>
    <t xml:space="preserve">where</t>
  </si>
  <si>
    <t xml:space="preserve">O = The number of output pins that switch during each cycle </t>
  </si>
  <si>
    <t xml:space="preserve">f = The maximum frequency at which the output pins can switch</t>
  </si>
  <si>
    <t xml:space="preserve">VDDEXT = External power supply) 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= The load capacitance of the output pins </t>
    </r>
  </si>
  <si>
    <t xml:space="preserve">Note that the % Switching ratios and the frequency of operation are quite aggressive and may vary from actual customer utilization scenarios.  </t>
  </si>
  <si>
    <t xml:space="preserve">Scale accordingly.</t>
  </si>
  <si>
    <t xml:space="preserve">External Power PDDEXT =  IDD_EXT*VDD_EXT</t>
  </si>
  <si>
    <t xml:space="preserve">Pin Type</t>
  </si>
  <si>
    <t xml:space="preserve">Signal Name</t>
  </si>
  <si>
    <t xml:space="preserve">Number of Pins (O)</t>
  </si>
  <si>
    <t xml:space="preserve">% Switching</t>
  </si>
  <si>
    <t xml:space="preserve">Frequency in MHz (f)</t>
  </si>
  <si>
    <t xml:space="preserve">Voltage (VDD)</t>
  </si>
  <si>
    <t xml:space="preserve">Capacitance in pF (C)</t>
  </si>
  <si>
    <t xml:space="preserve">External Current (mA)</t>
  </si>
  <si>
    <t xml:space="preserve">IDD_EXT(mA)</t>
  </si>
  <si>
    <t xml:space="preserve">SDRAM</t>
  </si>
  <si>
    <t xml:space="preserve">ADDR[18:0]</t>
  </si>
  <si>
    <t xml:space="preserve">DATA[15:0]</t>
  </si>
  <si>
    <t xml:space="preserve">SDRAM_CTRL</t>
  </si>
  <si>
    <t xml:space="preserve">SDCLK</t>
  </si>
  <si>
    <t xml:space="preserve">DAI Pins</t>
  </si>
  <si>
    <t xml:space="preserve">DAI_P1 </t>
  </si>
  <si>
    <t xml:space="preserve">SDATA</t>
  </si>
  <si>
    <t xml:space="preserve">DAI_P2</t>
  </si>
  <si>
    <t xml:space="preserve">SCLK</t>
  </si>
  <si>
    <t xml:space="preserve">DAI_P3 </t>
  </si>
  <si>
    <t xml:space="preserve">FS</t>
  </si>
  <si>
    <t xml:space="preserve">DAI_P4</t>
  </si>
  <si>
    <t xml:space="preserve">DAI_P5</t>
  </si>
  <si>
    <t xml:space="preserve">DAI_P6 </t>
  </si>
  <si>
    <t xml:space="preserve">DAI_P7 </t>
  </si>
  <si>
    <t xml:space="preserve">DAI_P8 </t>
  </si>
  <si>
    <t xml:space="preserve">DAI_P9 </t>
  </si>
  <si>
    <t xml:space="preserve">DAI_P10</t>
  </si>
  <si>
    <t xml:space="preserve">DAI_P11 </t>
  </si>
  <si>
    <t xml:space="preserve">DAI_P12 </t>
  </si>
  <si>
    <t xml:space="preserve">DAI_P13 </t>
  </si>
  <si>
    <t xml:space="preserve">DAI_P14</t>
  </si>
  <si>
    <t xml:space="preserve">DAI_P15</t>
  </si>
  <si>
    <t xml:space="preserve">DAI_P16 </t>
  </si>
  <si>
    <t xml:space="preserve">DAI_P17 </t>
  </si>
  <si>
    <t xml:space="preserve">DAI_P18 </t>
  </si>
  <si>
    <t xml:space="preserve">DAI_P19 </t>
  </si>
  <si>
    <t xml:space="preserve">DAI_P20</t>
  </si>
  <si>
    <t xml:space="preserve">DPI Pins</t>
  </si>
  <si>
    <t xml:space="preserve">DPI_P1 </t>
  </si>
  <si>
    <t xml:space="preserve">SPICLK</t>
  </si>
  <si>
    <t xml:space="preserve">DPI_P2</t>
  </si>
  <si>
    <t xml:space="preserve">DPI_P3 </t>
  </si>
  <si>
    <t xml:space="preserve">MOSI</t>
  </si>
  <si>
    <t xml:space="preserve">DPI_P4</t>
  </si>
  <si>
    <t xml:space="preserve">DPI_P5</t>
  </si>
  <si>
    <t xml:space="preserve">DPI_P6</t>
  </si>
  <si>
    <t xml:space="preserve">DPI_P7</t>
  </si>
  <si>
    <t xml:space="preserve">DPI_P8</t>
  </si>
  <si>
    <t xml:space="preserve">DPI_P9</t>
  </si>
  <si>
    <t xml:space="preserve">DPI_P10</t>
  </si>
  <si>
    <t xml:space="preserve">DPI_P11</t>
  </si>
  <si>
    <t xml:space="preserve">DPI_P12</t>
  </si>
  <si>
    <t xml:space="preserve">DPI_P13</t>
  </si>
  <si>
    <t xml:space="preserve">DPI_P14</t>
  </si>
  <si>
    <t xml:space="preserve">PDDEXT </t>
  </si>
  <si>
    <t xml:space="preserve">Activity</t>
  </si>
  <si>
    <t xml:space="preserve">Scaling Factor</t>
  </si>
  <si>
    <t xml:space="preserve">IDLE</t>
  </si>
  <si>
    <t xml:space="preserve">LOW</t>
  </si>
  <si>
    <t xml:space="preserve">MEDIUM LOW</t>
  </si>
  <si>
    <t xml:space="preserve">MEDIUM HIGH</t>
  </si>
  <si>
    <t xml:space="preserve">PEAK TYPICAL(50::50)</t>
  </si>
  <si>
    <t xml:space="preserve">PEAK TYPICAL(60::40)</t>
  </si>
  <si>
    <t xml:space="preserve">PEAK TYPICAL(70:30)</t>
  </si>
  <si>
    <t xml:space="preserve">HIGH TYPICAL</t>
  </si>
  <si>
    <t xml:space="preserve">HIGH </t>
  </si>
  <si>
    <t xml:space="preserve">PEAK</t>
  </si>
  <si>
    <t xml:space="preserve">Definitions</t>
  </si>
  <si>
    <t xml:space="preserve">Operation</t>
  </si>
  <si>
    <t xml:space="preserve">MEDIUM  HIGH</t>
  </si>
  <si>
    <t xml:space="preserve">HIGH</t>
  </si>
  <si>
    <t xml:space="preserve">PEAK TYPICAL</t>
  </si>
  <si>
    <t xml:space="preserve">Instruction Type</t>
  </si>
  <si>
    <t xml:space="preserve">Single Function</t>
  </si>
  <si>
    <t xml:space="preserve">Multi-Function </t>
  </si>
  <si>
    <t xml:space="preserve">Multi-Function</t>
  </si>
  <si>
    <t xml:space="preserve">Instruction Fetch</t>
  </si>
  <si>
    <t xml:space="preserve">Internal Memory</t>
  </si>
  <si>
    <t xml:space="preserve">Int Memory, Cache</t>
  </si>
  <si>
    <r>
      <rPr>
        <sz val="11"/>
        <rFont val="Arial"/>
        <family val="2"/>
      </rPr>
      <t xml:space="preserve">Core Memory Access</t>
    </r>
    <r>
      <rPr>
        <vertAlign val="superscript"/>
        <sz val="11"/>
        <rFont val="Arial"/>
        <family val="2"/>
      </rPr>
      <t xml:space="preserve">1</t>
    </r>
  </si>
  <si>
    <t xml:space="preserve">None</t>
  </si>
  <si>
    <r>
      <rPr>
        <sz val="11"/>
        <rFont val="Arial"/>
        <family val="2"/>
      </rPr>
      <t xml:space="preserve">4 per tCK cycle (Avg.)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12 per tCK           cycle (Avg.)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16 per tCK cycle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32 per tCK cycle</t>
    </r>
    <r>
      <rPr>
        <vertAlign val="superscript"/>
        <sz val="11"/>
        <rFont val="Arial"/>
        <family val="2"/>
      </rPr>
      <t xml:space="preserve">3</t>
    </r>
  </si>
  <si>
    <t xml:space="preserve">Ext Port: SDR</t>
  </si>
  <si>
    <t xml:space="preserve">SDCLK only</t>
  </si>
  <si>
    <t xml:space="preserve">160/400 MHz              </t>
  </si>
  <si>
    <t xml:space="preserve">160/400 MHz,  RD/WR           ratios - 60:40             </t>
  </si>
  <si>
    <t xml:space="preserve">AMI</t>
  </si>
  <si>
    <t xml:space="preserve">N/A</t>
  </si>
  <si>
    <t xml:space="preserve">Wait-state=2</t>
  </si>
  <si>
    <t xml:space="preserve">SPORTs</t>
  </si>
  <si>
    <t xml:space="preserve">3 @ 1/8*CCLK    </t>
  </si>
  <si>
    <t xml:space="preserve">6 @ 1/8*CCLK   </t>
  </si>
  <si>
    <t xml:space="preserve">6 @ 1/8*CCLK       </t>
  </si>
  <si>
    <t xml:space="preserve">SPI</t>
  </si>
  <si>
    <t xml:space="preserve">1@1/64*CCLK                              </t>
  </si>
  <si>
    <t xml:space="preserve">2 @ 1/8*CCLK                    </t>
  </si>
  <si>
    <t xml:space="preserve">1 @ 1/400*CCLK     </t>
  </si>
  <si>
    <t xml:space="preserve">UART                                  </t>
  </si>
  <si>
    <t xml:space="preserve">1@1/32*CCLK                    </t>
  </si>
  <si>
    <t xml:space="preserve">PCG</t>
  </si>
  <si>
    <t xml:space="preserve">2@1/16*CCLK</t>
  </si>
  <si>
    <t xml:space="preserve">SRC</t>
  </si>
  <si>
    <t xml:space="preserve">4 @ 1/8*CCLK</t>
  </si>
  <si>
    <t xml:space="preserve">FIR hardware unit</t>
  </si>
  <si>
    <t xml:space="preserve">3 channels</t>
  </si>
  <si>
    <t xml:space="preserve">IIR hardware unit</t>
  </si>
  <si>
    <t xml:space="preserve">2 channels</t>
  </si>
  <si>
    <t xml:space="preserve">WDT</t>
  </si>
  <si>
    <t xml:space="preserve">run continuously</t>
  </si>
  <si>
    <t xml:space="preserve">Data Bit Pattern for Core Memory Access and DMA</t>
  </si>
  <si>
    <t xml:space="preserve">Random</t>
  </si>
  <si>
    <t xml:space="preserve">Ratio – Continuous Instruction Loop to SDRAM Control code</t>
  </si>
  <si>
    <t xml:space="preserve">100% Instruction Loop</t>
  </si>
  <si>
    <t xml:space="preserve">50::50                                              60::40                                       70::30</t>
  </si>
  <si>
    <r>
      <rPr>
        <b val="true"/>
        <sz val="10"/>
        <rFont val="Arial"/>
        <family val="2"/>
      </rPr>
      <t xml:space="preserve">1.</t>
    </r>
    <r>
      <rPr>
        <b val="true"/>
        <sz val="12"/>
        <rFont val="Arial"/>
        <family val="2"/>
      </rPr>
      <t xml:space="preserve"> t</t>
    </r>
    <r>
      <rPr>
        <b val="true"/>
        <sz val="8"/>
        <rFont val="Arial"/>
        <family val="2"/>
      </rPr>
      <t xml:space="preserve">ck </t>
    </r>
    <r>
      <rPr>
        <b val="true"/>
        <sz val="12"/>
        <rFont val="Arial"/>
        <family val="2"/>
      </rPr>
      <t xml:space="preserve">= CLKIN; Core Clock ratio: 16:1</t>
    </r>
  </si>
  <si>
    <t xml:space="preserve">2. DMx64 Access</t>
  </si>
  <si>
    <t xml:space="preserve">3. DMx64 Access, PMx64 Access</t>
  </si>
  <si>
    <t xml:space="preserve">CCLK</t>
  </si>
  <si>
    <t xml:space="preserve">CCLK/SDCLK ratios</t>
  </si>
  <si>
    <t xml:space="preserve">(MHz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 ?/?"/>
    <numFmt numFmtId="166" formatCode="0.00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i val="true"/>
      <sz val="11"/>
      <name val="Calibri"/>
      <family val="2"/>
    </font>
    <font>
      <b val="true"/>
      <i val="true"/>
      <sz val="10"/>
      <name val="Arial"/>
      <family val="2"/>
    </font>
    <font>
      <vertAlign val="subscript"/>
      <sz val="10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2" t="s">
        <v>1</v>
      </c>
      <c r="C4" s="2"/>
      <c r="D4" s="2"/>
      <c r="E4" s="3" t="s">
        <v>2</v>
      </c>
      <c r="F4" s="4"/>
      <c r="G4" s="4"/>
      <c r="H4" s="4"/>
    </row>
    <row r="6" customFormat="false" ht="13.5" hidden="false" customHeight="false" outlineLevel="0" collapsed="false"/>
    <row r="7" customFormat="false" ht="12.75" hidden="false" customHeight="true" outlineLevel="0" collapsed="false">
      <c r="A7" s="5" t="s">
        <v>3</v>
      </c>
      <c r="B7" s="6" t="s">
        <v>4</v>
      </c>
      <c r="C7" s="6"/>
      <c r="D7" s="6"/>
      <c r="E7" s="6"/>
      <c r="F7" s="6"/>
      <c r="G7" s="7" t="n">
        <v>400</v>
      </c>
      <c r="H7" s="8" t="s">
        <v>5</v>
      </c>
    </row>
    <row r="8" customFormat="false" ht="12.75" hidden="false" customHeight="false" outlineLevel="0" collapsed="false">
      <c r="A8" s="5"/>
      <c r="B8" s="9" t="s">
        <v>6</v>
      </c>
      <c r="C8" s="10"/>
      <c r="D8" s="10"/>
      <c r="E8" s="10"/>
      <c r="F8" s="11" t="n">
        <v>0.4</v>
      </c>
      <c r="G8" s="10"/>
      <c r="H8" s="12"/>
    </row>
    <row r="9" customFormat="false" ht="12.75" hidden="false" customHeight="false" outlineLevel="0" collapsed="false">
      <c r="A9" s="5"/>
      <c r="B9" s="13" t="s">
        <v>7</v>
      </c>
      <c r="C9" s="10"/>
      <c r="D9" s="10"/>
      <c r="E9" s="10"/>
      <c r="F9" s="14"/>
      <c r="G9" s="15" t="n">
        <f aca="false">$F$8*'Power calculation'!$G$7</f>
        <v>160</v>
      </c>
      <c r="H9" s="12" t="s">
        <v>5</v>
      </c>
    </row>
    <row r="10" customFormat="false" ht="12.75" hidden="false" customHeight="false" outlineLevel="0" collapsed="false">
      <c r="A10" s="16"/>
      <c r="B10" s="10" t="s">
        <v>8</v>
      </c>
      <c r="C10" s="10"/>
      <c r="D10" s="10"/>
      <c r="E10" s="10"/>
      <c r="F10" s="17" t="n">
        <v>45</v>
      </c>
      <c r="G10" s="10" t="s">
        <v>9</v>
      </c>
      <c r="H10" s="12"/>
    </row>
    <row r="11" customFormat="false" ht="12.75" hidden="false" customHeight="false" outlineLevel="0" collapsed="false">
      <c r="A11" s="16"/>
      <c r="B11" s="18" t="s">
        <v>10</v>
      </c>
      <c r="C11" s="10"/>
      <c r="D11" s="10"/>
      <c r="E11" s="10"/>
      <c r="F11" s="19" t="n">
        <v>1.1</v>
      </c>
      <c r="G11" s="10" t="s">
        <v>11</v>
      </c>
      <c r="H11" s="12"/>
    </row>
    <row r="12" customFormat="false" ht="13.5" hidden="false" customHeight="false" outlineLevel="0" collapsed="false">
      <c r="A12" s="20"/>
      <c r="B12" s="21" t="s">
        <v>12</v>
      </c>
      <c r="C12" s="21"/>
      <c r="D12" s="21"/>
      <c r="E12" s="21"/>
      <c r="F12" s="22" t="n">
        <v>3.3</v>
      </c>
      <c r="G12" s="21" t="s">
        <v>11</v>
      </c>
      <c r="H12" s="23"/>
    </row>
    <row r="13" customFormat="false" ht="12.75" hidden="false" customHeight="false" outlineLevel="0" collapsed="false">
      <c r="A13" s="24"/>
      <c r="B13" s="10"/>
      <c r="C13" s="10"/>
      <c r="D13" s="10"/>
      <c r="E13" s="10"/>
      <c r="F13" s="25"/>
    </row>
    <row r="14" customFormat="false" ht="13.5" hidden="false" customHeight="false" outlineLevel="0" collapsed="false">
      <c r="A14" s="24"/>
      <c r="B14" s="10"/>
      <c r="C14" s="10"/>
      <c r="D14" s="10"/>
      <c r="E14" s="10"/>
      <c r="F14" s="25"/>
    </row>
    <row r="15" customFormat="false" ht="16.5" hidden="false" customHeight="true" outlineLevel="0" collapsed="false">
      <c r="A15" s="5" t="s">
        <v>13</v>
      </c>
      <c r="B15" s="6"/>
      <c r="C15" s="6"/>
      <c r="D15" s="6"/>
      <c r="E15" s="6"/>
      <c r="F15" s="6"/>
      <c r="G15" s="6"/>
      <c r="H15" s="8"/>
    </row>
    <row r="16" customFormat="false" ht="13.5" hidden="false" customHeight="false" outlineLevel="0" collapsed="false">
      <c r="A16" s="26" t="s">
        <v>14</v>
      </c>
      <c r="B16" s="27"/>
      <c r="C16" s="21"/>
      <c r="D16" s="21"/>
      <c r="E16" s="21"/>
      <c r="F16" s="21"/>
      <c r="G16" s="28" t="n">
        <f aca="false">INDEX(Idd_static,MATCH(F10,Tj,0),MATCH(F11,VDD_INT,0))</f>
        <v>388.797540983607</v>
      </c>
      <c r="H16" s="29" t="s">
        <v>15</v>
      </c>
    </row>
    <row r="17" customFormat="false" ht="13.5" hidden="false" customHeight="false" outlineLevel="0" collapsed="false">
      <c r="A17" s="30"/>
      <c r="B17" s="31"/>
      <c r="C17" s="10"/>
      <c r="D17" s="10"/>
      <c r="E17" s="10"/>
      <c r="F17" s="10"/>
      <c r="G17" s="25"/>
      <c r="H17" s="10"/>
    </row>
    <row r="18" customFormat="false" ht="23.25" hidden="false" customHeight="true" outlineLevel="0" collapsed="false">
      <c r="A18" s="32" t="s">
        <v>16</v>
      </c>
      <c r="B18" s="6"/>
      <c r="C18" s="6"/>
      <c r="D18" s="6"/>
      <c r="E18" s="6"/>
      <c r="F18" s="6"/>
      <c r="G18" s="6"/>
      <c r="H18" s="8"/>
    </row>
    <row r="19" customFormat="false" ht="12.75" hidden="false" customHeight="false" outlineLevel="0" collapsed="false">
      <c r="A19" s="33" t="s">
        <v>17</v>
      </c>
      <c r="B19" s="34" t="n">
        <f aca="false">INDEX(Idd_dynamic_baseline,MATCH(G7,Freq,0),MATCH(F11,Vddint1,0))</f>
        <v>343.5945</v>
      </c>
      <c r="C19" s="10" t="s">
        <v>15</v>
      </c>
      <c r="D19" s="10"/>
      <c r="E19" s="10"/>
      <c r="F19" s="10"/>
      <c r="G19" s="25"/>
      <c r="H19" s="12"/>
    </row>
    <row r="20" customFormat="false" ht="12.75" hidden="false" customHeight="true" outlineLevel="0" collapsed="false">
      <c r="A20" s="35" t="s">
        <v>18</v>
      </c>
      <c r="B20" s="10"/>
      <c r="C20" s="10"/>
      <c r="D20" s="10"/>
      <c r="E20" s="10"/>
      <c r="F20" s="10"/>
      <c r="G20" s="10"/>
      <c r="H20" s="12"/>
    </row>
    <row r="21" customFormat="false" ht="12.75" hidden="false" customHeight="false" outlineLevel="0" collapsed="false">
      <c r="A21" s="35"/>
      <c r="B21" s="10"/>
      <c r="C21" s="10"/>
      <c r="D21" s="10"/>
      <c r="E21" s="10"/>
      <c r="F21" s="10"/>
      <c r="G21" s="10"/>
      <c r="H21" s="12"/>
    </row>
    <row r="22" customFormat="false" ht="12.75" hidden="false" customHeight="false" outlineLevel="0" collapsed="false">
      <c r="A22" s="36" t="s">
        <v>19</v>
      </c>
      <c r="B22" s="37" t="n">
        <v>0</v>
      </c>
      <c r="C22" s="10"/>
      <c r="D22" s="10"/>
      <c r="E22" s="10"/>
      <c r="F22" s="10"/>
      <c r="G22" s="10"/>
      <c r="H22" s="12"/>
    </row>
    <row r="23" customFormat="false" ht="12.75" hidden="false" customHeight="false" outlineLevel="0" collapsed="false">
      <c r="A23" s="36" t="s">
        <v>20</v>
      </c>
      <c r="B23" s="37" t="n">
        <v>0.1</v>
      </c>
      <c r="C23" s="10"/>
      <c r="D23" s="10"/>
      <c r="E23" s="10"/>
      <c r="F23" s="10"/>
      <c r="G23" s="10"/>
      <c r="H23" s="12"/>
    </row>
    <row r="24" customFormat="false" ht="12.75" hidden="false" customHeight="false" outlineLevel="0" collapsed="false">
      <c r="A24" s="38" t="s">
        <v>21</v>
      </c>
      <c r="B24" s="37" t="n">
        <v>0</v>
      </c>
      <c r="C24" s="10"/>
      <c r="D24" s="10"/>
      <c r="E24" s="10"/>
      <c r="F24" s="10"/>
      <c r="G24" s="10"/>
      <c r="H24" s="12"/>
    </row>
    <row r="25" customFormat="false" ht="12.75" hidden="false" customHeight="false" outlineLevel="0" collapsed="false">
      <c r="A25" s="38" t="s">
        <v>22</v>
      </c>
      <c r="B25" s="37" t="n">
        <v>0</v>
      </c>
      <c r="C25" s="10"/>
      <c r="D25" s="10"/>
      <c r="E25" s="10"/>
      <c r="F25" s="10"/>
      <c r="G25" s="10"/>
      <c r="H25" s="12"/>
    </row>
    <row r="26" customFormat="false" ht="12.75" hidden="false" customHeight="false" outlineLevel="0" collapsed="false">
      <c r="A26" s="38" t="s">
        <v>23</v>
      </c>
      <c r="B26" s="37" t="n">
        <v>0</v>
      </c>
      <c r="C26" s="10"/>
      <c r="D26" s="10"/>
      <c r="E26" s="10"/>
      <c r="F26" s="10"/>
      <c r="G26" s="10"/>
      <c r="H26" s="12"/>
    </row>
    <row r="27" customFormat="false" ht="12.75" hidden="false" customHeight="false" outlineLevel="0" collapsed="false">
      <c r="A27" s="36" t="s">
        <v>24</v>
      </c>
      <c r="B27" s="37" t="n">
        <v>0</v>
      </c>
      <c r="C27" s="10"/>
      <c r="D27" s="10"/>
      <c r="E27" s="10"/>
      <c r="F27" s="10"/>
      <c r="G27" s="10"/>
      <c r="H27" s="12"/>
      <c r="I27" s="39"/>
    </row>
    <row r="28" customFormat="false" ht="12.75" hidden="false" customHeight="false" outlineLevel="0" collapsed="false">
      <c r="A28" s="36" t="s">
        <v>25</v>
      </c>
      <c r="B28" s="37" t="n">
        <v>0.5</v>
      </c>
      <c r="C28" s="10"/>
      <c r="D28" s="10"/>
      <c r="E28" s="10"/>
      <c r="F28" s="10"/>
      <c r="G28" s="10"/>
      <c r="H28" s="12"/>
    </row>
    <row r="29" customFormat="false" ht="12.75" hidden="false" customHeight="false" outlineLevel="0" collapsed="false">
      <c r="A29" s="36" t="s">
        <v>26</v>
      </c>
      <c r="B29" s="37" t="n">
        <v>0</v>
      </c>
      <c r="C29" s="10"/>
      <c r="D29" s="10"/>
      <c r="E29" s="10"/>
      <c r="F29" s="10"/>
      <c r="G29" s="10"/>
      <c r="H29" s="12"/>
    </row>
    <row r="30" customFormat="false" ht="12.75" hidden="false" customHeight="false" outlineLevel="0" collapsed="false">
      <c r="A30" s="36" t="s">
        <v>27</v>
      </c>
      <c r="B30" s="37" t="n">
        <v>0</v>
      </c>
      <c r="C30" s="10"/>
      <c r="D30" s="10"/>
      <c r="E30" s="10"/>
      <c r="F30" s="10"/>
      <c r="G30" s="10"/>
      <c r="H30" s="12"/>
    </row>
    <row r="31" customFormat="false" ht="12.75" hidden="false" customHeight="false" outlineLevel="0" collapsed="false">
      <c r="A31" s="36" t="s">
        <v>28</v>
      </c>
      <c r="B31" s="37" t="n">
        <v>0.4</v>
      </c>
      <c r="C31" s="10"/>
      <c r="D31" s="10"/>
      <c r="E31" s="10"/>
      <c r="F31" s="10"/>
      <c r="G31" s="10"/>
      <c r="H31" s="12"/>
    </row>
    <row r="32" customFormat="false" ht="12.75" hidden="false" customHeight="false" outlineLevel="0" collapsed="false">
      <c r="A32" s="36" t="s">
        <v>29</v>
      </c>
      <c r="B32" s="34" t="n">
        <f aca="false">IF(SUM($B$22:$B$31)=1,($B22*ASF!D4)+($B23*ASF!D5)+($B24*ASF!D6)+($B25*ASF!D7)+($B26*ASF!D11)+($B27*ASF!D12)+($B28*ASF!D13)+($B29*ASF!D8)+($B30*ASF!D9)+($B31*ASF!D10),"ERROR")</f>
        <v>1.108</v>
      </c>
      <c r="C32" s="10"/>
      <c r="D32" s="10"/>
      <c r="E32" s="10"/>
      <c r="F32" s="10"/>
      <c r="G32" s="10"/>
      <c r="H32" s="12"/>
    </row>
    <row r="33" customFormat="false" ht="13.5" hidden="false" customHeight="false" outlineLevel="0" collapsed="false">
      <c r="A33" s="20" t="s">
        <v>30</v>
      </c>
      <c r="B33" s="21"/>
      <c r="C33" s="21"/>
      <c r="D33" s="21"/>
      <c r="E33" s="21"/>
      <c r="F33" s="21"/>
      <c r="G33" s="28" t="n">
        <f aca="false">$B$32*$B$19</f>
        <v>380.702706</v>
      </c>
      <c r="H33" s="23" t="s">
        <v>15</v>
      </c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25"/>
      <c r="H34" s="10"/>
    </row>
    <row r="35" customFormat="false" ht="13.5" hidden="false" customHeight="false" outlineLevel="0" collapsed="false">
      <c r="A35" s="40" t="s">
        <v>31</v>
      </c>
      <c r="B35" s="41"/>
      <c r="C35" s="41"/>
      <c r="D35" s="41"/>
      <c r="E35" s="41"/>
      <c r="F35" s="41"/>
      <c r="G35" s="42" t="n">
        <f aca="false">$G$33+$G$16</f>
        <v>769.500246983607</v>
      </c>
      <c r="H35" s="43" t="s">
        <v>15</v>
      </c>
    </row>
    <row r="36" customFormat="false" ht="13.5" hidden="false" customHeight="false" outlineLevel="0" collapsed="false">
      <c r="A36" s="44"/>
      <c r="B36" s="10"/>
      <c r="C36" s="10"/>
      <c r="D36" s="10"/>
      <c r="E36" s="10"/>
      <c r="F36" s="10"/>
      <c r="G36" s="25"/>
      <c r="H36" s="10"/>
    </row>
    <row r="37" customFormat="false" ht="13.5" hidden="false" customHeight="false" outlineLevel="0" collapsed="false">
      <c r="A37" s="40" t="s">
        <v>32</v>
      </c>
      <c r="B37" s="41"/>
      <c r="C37" s="41"/>
      <c r="D37" s="41"/>
      <c r="E37" s="41"/>
      <c r="F37" s="41"/>
      <c r="G37" s="42" t="n">
        <f aca="false">($F$11*SUM(G16,G33)*0.001)</f>
        <v>0.846450271681968</v>
      </c>
      <c r="H37" s="43" t="s">
        <v>33</v>
      </c>
    </row>
    <row r="38" customFormat="false" ht="12.75" hidden="false" customHeight="false" outlineLevel="0" collapsed="false">
      <c r="A38" s="44"/>
      <c r="B38" s="10"/>
      <c r="C38" s="10"/>
      <c r="D38" s="10"/>
      <c r="E38" s="10"/>
      <c r="F38" s="10"/>
      <c r="G38" s="25"/>
      <c r="H38" s="10"/>
    </row>
    <row r="39" customFormat="false" ht="13.5" hidden="false" customHeight="false" outlineLevel="0" collapsed="false"/>
    <row r="40" customFormat="false" ht="13.5" hidden="false" customHeight="false" outlineLevel="0" collapsed="false">
      <c r="A40" s="45" t="s">
        <v>34</v>
      </c>
      <c r="B40" s="41"/>
      <c r="C40" s="41"/>
      <c r="D40" s="41"/>
      <c r="E40" s="41"/>
      <c r="F40" s="41"/>
      <c r="G40" s="42" t="n">
        <f aca="false">'External Power'!$J$56</f>
        <v>0.3383386875</v>
      </c>
      <c r="H40" s="43" t="s">
        <v>33</v>
      </c>
    </row>
    <row r="41" customFormat="false" ht="13.5" hidden="false" customHeight="false" outlineLevel="0" collapsed="false">
      <c r="A41" s="46"/>
      <c r="B41" s="46"/>
      <c r="C41" s="46"/>
      <c r="D41" s="46"/>
      <c r="E41" s="46"/>
      <c r="G41" s="46"/>
    </row>
    <row r="42" customFormat="false" ht="23.25" hidden="false" customHeight="true" outlineLevel="0" collapsed="false">
      <c r="A42" s="47" t="s">
        <v>35</v>
      </c>
      <c r="B42" s="48"/>
      <c r="C42" s="48"/>
      <c r="D42" s="48"/>
      <c r="E42" s="48"/>
      <c r="F42" s="48"/>
      <c r="G42" s="49" t="n">
        <f aca="false">($F$11*SUM(G16,G33)*0.001)+G40</f>
        <v>1.18478895918197</v>
      </c>
      <c r="H42" s="50" t="s">
        <v>33</v>
      </c>
    </row>
  </sheetData>
  <sheetProtection sheet="true" password="dc35" selectLockedCells="true"/>
  <mergeCells count="3">
    <mergeCell ref="A2:H2"/>
    <mergeCell ref="A7:A9"/>
    <mergeCell ref="A20:A21"/>
  </mergeCells>
  <dataValidations count="6">
    <dataValidation allowBlank="false" errorStyle="stop" operator="between" showDropDown="false" showErrorMessage="true" showInputMessage="false" sqref="B22:B31" type="decimal">
      <formula1>0</formula1>
      <formula2>1</formula2>
    </dataValidation>
    <dataValidation allowBlank="true" errorStyle="stop" operator="between" showDropDown="false" showErrorMessage="true" showInputMessage="false" sqref="F10" type="list">
      <formula1>Tj</formula1>
      <formula2>0</formula2>
    </dataValidation>
    <dataValidation allowBlank="true" errorStyle="stop" operator="between" showDropDown="false" showErrorMessage="true" showInputMessage="false" sqref="F11" type="list">
      <formula1>VDD_INT</formula1>
      <formula2>0</formula2>
    </dataValidation>
    <dataValidation allowBlank="true" errorStyle="stop" operator="between" prompt="Please input a value between 0.95V and 1.15V" showDropDown="false" showErrorMessage="true" showInputMessage="false" sqref="B11" type="none">
      <formula1>0</formula1>
      <formula2>0</formula2>
    </dataValidation>
    <dataValidation allowBlank="true" errorStyle="stop" operator="between" prompt="Select Value" showDropDown="false" showErrorMessage="true" showInputMessage="false" sqref="G7" type="list">
      <formula1>CCLK_freq</formula1>
      <formula2>0</formula2>
    </dataValidation>
    <dataValidation allowBlank="true" errorStyle="stop" operator="between" showDropDown="false" showErrorMessage="true" showInputMessage="false" sqref="F8" type="list">
      <formula1>CCLK_SDCL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</cols>
  <sheetData>
    <row r="3" customFormat="false" ht="15" hidden="false" customHeight="false" outlineLevel="0" collapsed="false">
      <c r="C3" s="51" t="s">
        <v>36</v>
      </c>
      <c r="D3" s="51"/>
      <c r="E3" s="52"/>
      <c r="F3" s="52"/>
      <c r="G3" s="52"/>
    </row>
    <row r="4" customFormat="false" ht="13.5" hidden="false" customHeight="false" outlineLevel="0" collapsed="false"/>
    <row r="5" customFormat="false" ht="13.5" hidden="false" customHeight="false" outlineLevel="0" collapsed="false">
      <c r="C5" s="53" t="s">
        <v>37</v>
      </c>
      <c r="D5" s="54" t="s">
        <v>38</v>
      </c>
      <c r="E5" s="54"/>
      <c r="F5" s="54"/>
    </row>
    <row r="6" customFormat="false" ht="13.5" hidden="false" customHeight="false" outlineLevel="0" collapsed="false">
      <c r="C6" s="53"/>
      <c r="D6" s="55" t="n">
        <v>1.05</v>
      </c>
      <c r="E6" s="56" t="n">
        <v>1.1</v>
      </c>
      <c r="F6" s="57" t="n">
        <v>1.15</v>
      </c>
    </row>
    <row r="7" customFormat="false" ht="12.75" hidden="false" customHeight="false" outlineLevel="0" collapsed="false">
      <c r="C7" s="58" t="n">
        <v>-45</v>
      </c>
      <c r="D7" s="59" t="n">
        <v>95.6524590163934</v>
      </c>
      <c r="E7" s="60" t="n">
        <v>118.2</v>
      </c>
      <c r="F7" s="61" t="n">
        <v>144.131967213115</v>
      </c>
    </row>
    <row r="8" customFormat="false" ht="12.75" hidden="false" customHeight="false" outlineLevel="0" collapsed="false">
      <c r="C8" s="58" t="n">
        <v>-35</v>
      </c>
      <c r="D8" s="59" t="n">
        <v>102.868032786885</v>
      </c>
      <c r="E8" s="60" t="n">
        <v>126.462295081967</v>
      </c>
      <c r="F8" s="61" t="n">
        <v>154.296721311475</v>
      </c>
    </row>
    <row r="9" customFormat="false" ht="12.75" hidden="false" customHeight="false" outlineLevel="0" collapsed="false">
      <c r="C9" s="58" t="n">
        <v>-25</v>
      </c>
      <c r="D9" s="59" t="n">
        <v>112.827049180328</v>
      </c>
      <c r="E9" s="60" t="n">
        <v>137.796721311475</v>
      </c>
      <c r="F9" s="61" t="n">
        <v>168.102459016393</v>
      </c>
    </row>
    <row r="10" customFormat="false" ht="12.75" hidden="false" customHeight="false" outlineLevel="0" collapsed="false">
      <c r="C10" s="58" t="n">
        <v>-15</v>
      </c>
      <c r="D10" s="59" t="n">
        <v>127.258196721311</v>
      </c>
      <c r="E10" s="60" t="n">
        <v>154.80737704918</v>
      </c>
      <c r="F10" s="61" t="n">
        <v>186.981967213115</v>
      </c>
    </row>
    <row r="11" customFormat="false" ht="12.75" hidden="false" customHeight="false" outlineLevel="0" collapsed="false">
      <c r="C11" s="58" t="n">
        <v>-5</v>
      </c>
      <c r="D11" s="59" t="n">
        <v>146.881967213115</v>
      </c>
      <c r="E11" s="60" t="n">
        <v>176.963114754098</v>
      </c>
      <c r="F11" s="61" t="n">
        <v>212.089344262295</v>
      </c>
    </row>
    <row r="12" customFormat="false" ht="12.75" hidden="false" customHeight="false" outlineLevel="0" collapsed="false">
      <c r="C12" s="58" t="n">
        <v>5</v>
      </c>
      <c r="D12" s="59" t="n">
        <v>171.390163934426</v>
      </c>
      <c r="E12" s="60" t="n">
        <v>205.681967213115</v>
      </c>
      <c r="F12" s="61" t="n">
        <v>244.858196721311</v>
      </c>
    </row>
    <row r="13" customFormat="false" ht="12.75" hidden="false" customHeight="false" outlineLevel="0" collapsed="false">
      <c r="C13" s="58" t="n">
        <v>15</v>
      </c>
      <c r="D13" s="59" t="n">
        <v>200.811475409836</v>
      </c>
      <c r="E13" s="60" t="n">
        <v>239.580327868852</v>
      </c>
      <c r="F13" s="61" t="n">
        <v>284.75737704918</v>
      </c>
    </row>
    <row r="14" customFormat="false" ht="12.75" hidden="false" customHeight="false" outlineLevel="0" collapsed="false">
      <c r="C14" s="58" t="n">
        <v>25</v>
      </c>
      <c r="D14" s="59" t="n">
        <v>236.606557377049</v>
      </c>
      <c r="E14" s="60" t="n">
        <v>279.648360655738</v>
      </c>
      <c r="F14" s="61" t="n">
        <v>331.15</v>
      </c>
    </row>
    <row r="15" customFormat="false" ht="12.75" hidden="false" customHeight="false" outlineLevel="0" collapsed="false">
      <c r="C15" s="58" t="n">
        <v>35</v>
      </c>
      <c r="D15" s="59" t="n">
        <v>279.085245901639</v>
      </c>
      <c r="E15" s="60" t="n">
        <v>329.282786885246</v>
      </c>
      <c r="F15" s="61" t="n">
        <v>387.588524590164</v>
      </c>
    </row>
    <row r="16" customFormat="false" ht="12.75" hidden="false" customHeight="false" outlineLevel="0" collapsed="false">
      <c r="C16" s="58" t="n">
        <v>45</v>
      </c>
      <c r="D16" s="59" t="n">
        <v>330.769672131148</v>
      </c>
      <c r="E16" s="60" t="n">
        <v>388.797540983607</v>
      </c>
      <c r="F16" s="61" t="n">
        <v>454.927049180328</v>
      </c>
    </row>
    <row r="17" customFormat="false" ht="12.75" hidden="false" customHeight="false" outlineLevel="0" collapsed="false">
      <c r="C17" s="58" t="n">
        <v>55</v>
      </c>
      <c r="D17" s="59" t="n">
        <v>391.173770491803</v>
      </c>
      <c r="E17" s="60" t="n">
        <v>457.959836065574</v>
      </c>
      <c r="F17" s="61" t="n">
        <v>532.872950819672</v>
      </c>
    </row>
    <row r="18" customFormat="false" ht="12.75" hidden="false" customHeight="false" outlineLevel="0" collapsed="false">
      <c r="C18" s="58" t="n">
        <v>65</v>
      </c>
      <c r="D18" s="59" t="n">
        <v>463.729508196721</v>
      </c>
      <c r="E18" s="60" t="n">
        <v>538.577049180328</v>
      </c>
      <c r="F18" s="61" t="n">
        <v>625.923770491803</v>
      </c>
    </row>
    <row r="19" customFormat="false" ht="12.75" hidden="false" customHeight="false" outlineLevel="0" collapsed="false">
      <c r="C19" s="58" t="n">
        <v>75</v>
      </c>
      <c r="D19" s="59" t="n">
        <v>547.254918032787</v>
      </c>
      <c r="E19" s="60" t="n">
        <v>632.536885245902</v>
      </c>
      <c r="F19" s="61" t="n">
        <v>731.219672131148</v>
      </c>
    </row>
    <row r="20" customFormat="false" ht="12.75" hidden="false" customHeight="false" outlineLevel="0" collapsed="false">
      <c r="C20" s="58" t="n">
        <v>85</v>
      </c>
      <c r="D20" s="59" t="n">
        <v>644.753278688525</v>
      </c>
      <c r="E20" s="60" t="n">
        <v>745.660655737705</v>
      </c>
      <c r="F20" s="61" t="n">
        <v>860.232786885246</v>
      </c>
    </row>
    <row r="21" customFormat="false" ht="12.75" hidden="false" customHeight="false" outlineLevel="0" collapsed="false">
      <c r="C21" s="58" t="n">
        <v>95</v>
      </c>
      <c r="D21" s="59" t="n">
        <v>760.576229508197</v>
      </c>
      <c r="E21" s="60" t="n">
        <v>876.581147540984</v>
      </c>
      <c r="F21" s="61" t="n">
        <v>1007.08852459016</v>
      </c>
    </row>
    <row r="22" customFormat="false" ht="12.75" hidden="false" customHeight="false" outlineLevel="0" collapsed="false">
      <c r="C22" s="58" t="n">
        <v>105</v>
      </c>
      <c r="D22" s="59" t="n">
        <v>896.626229508197</v>
      </c>
      <c r="E22" s="60" t="n">
        <v>1026.01803278689</v>
      </c>
      <c r="F22" s="61" t="n">
        <v>1179.46147540984</v>
      </c>
    </row>
    <row r="23" customFormat="false" ht="12.75" hidden="false" customHeight="false" outlineLevel="0" collapsed="false">
      <c r="C23" s="58" t="n">
        <v>115</v>
      </c>
      <c r="D23" s="59" t="n">
        <v>1046.80245901639</v>
      </c>
      <c r="E23" s="60" t="n">
        <v>1198.02131147541</v>
      </c>
      <c r="F23" s="61" t="n">
        <v>1372.12295081967</v>
      </c>
    </row>
    <row r="24" customFormat="false" ht="13.5" hidden="false" customHeight="false" outlineLevel="0" collapsed="false">
      <c r="C24" s="62" t="n">
        <v>125</v>
      </c>
      <c r="D24" s="63" t="n">
        <v>1218.57950819672</v>
      </c>
      <c r="E24" s="64" t="n">
        <v>1397.41229508197</v>
      </c>
      <c r="F24" s="65" t="n">
        <v>1600.77213114754</v>
      </c>
    </row>
  </sheetData>
  <sheetProtection sheet="true" password="dc35" selectLockedCells="true" selectUnlockedCells="true"/>
  <mergeCells count="3">
    <mergeCell ref="C3:D3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C3" s="66" t="s">
        <v>39</v>
      </c>
      <c r="D3" s="66"/>
      <c r="E3" s="66"/>
      <c r="F3" s="66"/>
    </row>
    <row r="4" customFormat="false" ht="13.5" hidden="false" customHeight="false" outlineLevel="0" collapsed="false"/>
    <row r="5" customFormat="false" ht="13.5" hidden="false" customHeight="true" outlineLevel="0" collapsed="false">
      <c r="C5" s="67" t="s">
        <v>40</v>
      </c>
      <c r="D5" s="68" t="s">
        <v>38</v>
      </c>
      <c r="E5" s="68"/>
      <c r="F5" s="68"/>
    </row>
    <row r="6" customFormat="false" ht="13.5" hidden="false" customHeight="false" outlineLevel="0" collapsed="false">
      <c r="C6" s="67"/>
      <c r="D6" s="69" t="n">
        <v>1.05</v>
      </c>
      <c r="E6" s="56" t="n">
        <v>1.1</v>
      </c>
      <c r="F6" s="70" t="n">
        <v>1.15</v>
      </c>
    </row>
    <row r="7" customFormat="false" ht="12.75" hidden="false" customHeight="false" outlineLevel="0" collapsed="false">
      <c r="C7" s="71" t="n">
        <v>100</v>
      </c>
      <c r="D7" s="72" t="n">
        <v>84.334</v>
      </c>
      <c r="E7" s="73" t="n">
        <v>87.716</v>
      </c>
      <c r="F7" s="74" t="n">
        <v>91.7755</v>
      </c>
    </row>
    <row r="8" customFormat="false" ht="12.75" hidden="false" customHeight="false" outlineLevel="0" collapsed="false">
      <c r="C8" s="75" t="n">
        <v>150</v>
      </c>
      <c r="D8" s="59" t="n">
        <v>125.95</v>
      </c>
      <c r="E8" s="60" t="n">
        <v>132.7685</v>
      </c>
      <c r="F8" s="61" t="n">
        <v>139.391</v>
      </c>
    </row>
    <row r="9" customFormat="false" ht="12.75" hidden="false" customHeight="false" outlineLevel="0" collapsed="false">
      <c r="C9" s="75" t="n">
        <v>200</v>
      </c>
      <c r="D9" s="59" t="n">
        <v>165.186</v>
      </c>
      <c r="E9" s="60" t="n">
        <v>174.298</v>
      </c>
      <c r="F9" s="61" t="n">
        <v>183.1655</v>
      </c>
    </row>
    <row r="10" customFormat="false" ht="12.75" hidden="false" customHeight="false" outlineLevel="0" collapsed="false">
      <c r="C10" s="75" t="n">
        <v>250</v>
      </c>
      <c r="D10" s="59" t="n">
        <v>206.842</v>
      </c>
      <c r="E10" s="60" t="n">
        <v>216.788</v>
      </c>
      <c r="F10" s="61" t="n">
        <v>229.2745</v>
      </c>
    </row>
    <row r="11" customFormat="false" ht="12.75" hidden="false" customHeight="false" outlineLevel="0" collapsed="false">
      <c r="C11" s="75" t="n">
        <v>300</v>
      </c>
      <c r="D11" s="59" t="n">
        <v>246.0775</v>
      </c>
      <c r="E11" s="60" t="n">
        <v>259.8495</v>
      </c>
      <c r="F11" s="61" t="n">
        <v>273.165</v>
      </c>
    </row>
    <row r="12" customFormat="false" ht="12.75" hidden="false" customHeight="false" outlineLevel="0" collapsed="false">
      <c r="C12" s="75" t="n">
        <v>350</v>
      </c>
      <c r="D12" s="59" t="n">
        <v>286.349</v>
      </c>
      <c r="E12" s="60" t="n">
        <v>301.9955</v>
      </c>
      <c r="F12" s="61" t="n">
        <v>317.8125</v>
      </c>
    </row>
    <row r="13" customFormat="false" ht="13.5" hidden="false" customHeight="false" outlineLevel="0" collapsed="false">
      <c r="C13" s="76" t="n">
        <v>400</v>
      </c>
      <c r="D13" s="63" t="n">
        <v>325.533</v>
      </c>
      <c r="E13" s="64" t="n">
        <v>343.5945</v>
      </c>
      <c r="F13" s="65" t="n">
        <v>360.6795</v>
      </c>
    </row>
    <row r="14" customFormat="false" ht="12.75" hidden="false" customHeight="false" outlineLevel="0" collapsed="false">
      <c r="C14" s="77"/>
      <c r="D14" s="78"/>
      <c r="E14" s="78"/>
      <c r="F14" s="78"/>
    </row>
  </sheetData>
  <sheetProtection sheet="true" password="dc35" selectLockedCells="true"/>
  <mergeCells count="2"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9.56"/>
    <col collapsed="false" customWidth="true" hidden="false" outlineLevel="0" max="5" min="5" style="0" width="18.99"/>
    <col collapsed="false" customWidth="true" hidden="false" outlineLevel="0" max="7" min="7" style="0" width="12.14"/>
    <col collapsed="false" customWidth="true" hidden="false" outlineLevel="0" max="9" min="9" style="0" width="13.85"/>
    <col collapsed="false" customWidth="true" hidden="false" outlineLevel="0" max="10" min="10" style="0" width="22.85"/>
    <col collapsed="false" customWidth="true" hidden="false" outlineLevel="0" max="11" min="11" style="0" width="10.99"/>
  </cols>
  <sheetData>
    <row r="2" customFormat="false" ht="12.75" hidden="false" customHeight="false" outlineLevel="0" collapsed="false">
      <c r="C2" s="79" t="s">
        <v>41</v>
      </c>
      <c r="D2" s="79"/>
    </row>
    <row r="4" customFormat="false" ht="15.75" hidden="false" customHeight="false" outlineLevel="0" collapsed="false">
      <c r="B4" s="0" t="s">
        <v>42</v>
      </c>
    </row>
    <row r="5" customFormat="false" ht="12.75" hidden="false" customHeight="false" outlineLevel="0" collapsed="false">
      <c r="B5" s="0" t="s">
        <v>43</v>
      </c>
    </row>
    <row r="6" customFormat="false" ht="12.75" hidden="false" customHeight="false" outlineLevel="0" collapsed="false">
      <c r="B6" s="80"/>
      <c r="C6" s="80" t="s">
        <v>44</v>
      </c>
      <c r="D6" s="80"/>
      <c r="E6" s="80"/>
      <c r="F6" s="80"/>
      <c r="G6" s="80"/>
      <c r="H6" s="80"/>
      <c r="I6" s="80"/>
      <c r="J6" s="80"/>
    </row>
    <row r="7" customFormat="false" ht="12.75" hidden="false" customHeight="false" outlineLevel="0" collapsed="false">
      <c r="B7" s="80"/>
      <c r="C7" s="80" t="s">
        <v>45</v>
      </c>
      <c r="D7" s="80"/>
      <c r="E7" s="80"/>
      <c r="F7" s="80"/>
      <c r="G7" s="80"/>
      <c r="H7" s="80"/>
      <c r="I7" s="80"/>
      <c r="J7" s="80"/>
    </row>
    <row r="8" customFormat="false" ht="12.75" hidden="false" customHeight="false" outlineLevel="0" collapsed="false">
      <c r="B8" s="80"/>
      <c r="C8" s="80" t="s">
        <v>46</v>
      </c>
      <c r="D8" s="80"/>
      <c r="E8" s="80"/>
      <c r="F8" s="80"/>
      <c r="G8" s="80"/>
      <c r="H8" s="80"/>
      <c r="I8" s="80"/>
      <c r="J8" s="80"/>
    </row>
    <row r="9" customFormat="false" ht="15.75" hidden="false" customHeight="false" outlineLevel="0" collapsed="false">
      <c r="B9" s="80"/>
      <c r="C9" s="80" t="s">
        <v>47</v>
      </c>
      <c r="D9" s="80"/>
      <c r="E9" s="80"/>
      <c r="F9" s="80"/>
      <c r="G9" s="80"/>
      <c r="H9" s="80"/>
      <c r="I9" s="80"/>
      <c r="J9" s="80"/>
    </row>
    <row r="10" customFormat="false" ht="12.75" hidden="false" customHeight="false" outlineLevel="0" collapsed="false">
      <c r="B10" s="80" t="s">
        <v>48</v>
      </c>
      <c r="C10" s="80"/>
      <c r="D10" s="80"/>
      <c r="E10" s="80"/>
      <c r="F10" s="80"/>
      <c r="G10" s="80"/>
      <c r="H10" s="80"/>
      <c r="I10" s="80"/>
      <c r="J10" s="80"/>
    </row>
    <row r="11" customFormat="false" ht="12.75" hidden="false" customHeight="false" outlineLevel="0" collapsed="false">
      <c r="B11" s="80" t="s">
        <v>49</v>
      </c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false" outlineLevel="0" collapsed="false">
      <c r="B12" s="80"/>
      <c r="C12" s="80"/>
      <c r="D12" s="80"/>
      <c r="E12" s="80"/>
      <c r="F12" s="80"/>
      <c r="G12" s="80"/>
      <c r="H12" s="80"/>
      <c r="I12" s="80"/>
      <c r="J12" s="80"/>
    </row>
    <row r="13" customFormat="false" ht="12.75" hidden="false" customHeight="false" outlineLevel="0" collapsed="false">
      <c r="B13" s="80" t="s">
        <v>50</v>
      </c>
      <c r="C13" s="80"/>
      <c r="D13" s="80"/>
      <c r="E13" s="80"/>
      <c r="F13" s="80"/>
      <c r="G13" s="80"/>
      <c r="H13" s="80"/>
      <c r="I13" s="80"/>
      <c r="J13" s="80"/>
    </row>
    <row r="14" customFormat="false" ht="13.5" hidden="false" customHeight="false" outlineLevel="0" collapsed="false">
      <c r="B14" s="80"/>
      <c r="C14" s="80"/>
      <c r="D14" s="80"/>
      <c r="E14" s="80"/>
      <c r="F14" s="80"/>
      <c r="G14" s="80"/>
      <c r="H14" s="80"/>
      <c r="I14" s="80"/>
      <c r="J14" s="80"/>
    </row>
    <row r="15" customFormat="false" ht="26.25" hidden="false" customHeight="false" outlineLevel="0" collapsed="false">
      <c r="B15" s="81" t="s">
        <v>51</v>
      </c>
      <c r="C15" s="81"/>
      <c r="D15" s="82" t="s">
        <v>52</v>
      </c>
      <c r="E15" s="81" t="s">
        <v>53</v>
      </c>
      <c r="F15" s="83" t="s">
        <v>54</v>
      </c>
      <c r="G15" s="84" t="s">
        <v>55</v>
      </c>
      <c r="H15" s="83" t="s">
        <v>56</v>
      </c>
      <c r="I15" s="83" t="s">
        <v>57</v>
      </c>
      <c r="J15" s="81" t="s">
        <v>58</v>
      </c>
      <c r="K15" s="85" t="s">
        <v>59</v>
      </c>
    </row>
    <row r="16" customFormat="false" ht="13.5" hidden="false" customHeight="true" outlineLevel="0" collapsed="false">
      <c r="B16" s="86" t="s">
        <v>60</v>
      </c>
      <c r="C16" s="87" t="s">
        <v>61</v>
      </c>
      <c r="D16" s="87"/>
      <c r="E16" s="6" t="n">
        <v>19</v>
      </c>
      <c r="F16" s="88" t="n">
        <v>50</v>
      </c>
      <c r="G16" s="34" t="n">
        <f aca="false">$F$16*SDCLK_Frequency/100</f>
        <v>80</v>
      </c>
      <c r="H16" s="89" t="n">
        <f aca="false">'Power calculation'!$F$12</f>
        <v>3.3</v>
      </c>
      <c r="I16" s="17" t="n">
        <v>15</v>
      </c>
      <c r="J16" s="90" t="n">
        <f aca="false">$E$16*$F$16*$G$16*$H$16*$I$16*0.001*0.01</f>
        <v>37.62</v>
      </c>
      <c r="K16" s="91" t="n">
        <f aca="false">SUM($J16:$J19)</f>
        <v>91.08</v>
      </c>
    </row>
    <row r="17" customFormat="false" ht="13.5" hidden="false" customHeight="false" outlineLevel="0" collapsed="false">
      <c r="B17" s="86"/>
      <c r="C17" s="92" t="s">
        <v>62</v>
      </c>
      <c r="D17" s="92"/>
      <c r="E17" s="10" t="n">
        <v>16</v>
      </c>
      <c r="F17" s="17" t="n">
        <v>50</v>
      </c>
      <c r="G17" s="34" t="n">
        <f aca="false">$F$17*SDCLK_Frequency/100</f>
        <v>80</v>
      </c>
      <c r="H17" s="34" t="n">
        <f aca="false">'Power calculation'!$F$12</f>
        <v>3.3</v>
      </c>
      <c r="I17" s="17" t="n">
        <v>15</v>
      </c>
      <c r="J17" s="93" t="n">
        <f aca="false">$E$17*$F$17*$G$17*$H$17*$I$17*0.001*0.01</f>
        <v>31.68</v>
      </c>
      <c r="K17" s="91"/>
    </row>
    <row r="18" customFormat="false" ht="13.5" hidden="false" customHeight="false" outlineLevel="0" collapsed="false">
      <c r="B18" s="86"/>
      <c r="C18" s="92" t="s">
        <v>63</v>
      </c>
      <c r="D18" s="92"/>
      <c r="E18" s="10" t="n">
        <v>7</v>
      </c>
      <c r="F18" s="17" t="n">
        <v>50</v>
      </c>
      <c r="G18" s="34" t="n">
        <f aca="false">$F$18*SDCLK_Frequency/100</f>
        <v>80</v>
      </c>
      <c r="H18" s="34" t="n">
        <f aca="false">'Power calculation'!$F$12</f>
        <v>3.3</v>
      </c>
      <c r="I18" s="17" t="n">
        <v>15</v>
      </c>
      <c r="J18" s="93" t="n">
        <f aca="false">$E$18*$F$18*$G$18*$H$18*$I$18*0.001*0.01</f>
        <v>13.86</v>
      </c>
      <c r="K18" s="91"/>
    </row>
    <row r="19" customFormat="false" ht="20.25" hidden="false" customHeight="true" outlineLevel="0" collapsed="false">
      <c r="B19" s="86"/>
      <c r="C19" s="94" t="s">
        <v>64</v>
      </c>
      <c r="D19" s="92"/>
      <c r="E19" s="21" t="n">
        <v>1</v>
      </c>
      <c r="F19" s="22" t="n">
        <v>100</v>
      </c>
      <c r="G19" s="28" t="n">
        <f aca="false">$F$19*SDCLK_Frequency/100</f>
        <v>160</v>
      </c>
      <c r="H19" s="28" t="n">
        <f aca="false">'Power calculation'!$F$12</f>
        <v>3.3</v>
      </c>
      <c r="I19" s="22" t="n">
        <v>15</v>
      </c>
      <c r="J19" s="95" t="n">
        <f aca="false">$E$19*$F$19*$G$19*$H$19*$I$19*0.001*0.01</f>
        <v>7.92</v>
      </c>
      <c r="K19" s="91"/>
    </row>
    <row r="20" customFormat="false" ht="13.5" hidden="false" customHeight="true" outlineLevel="0" collapsed="false">
      <c r="B20" s="86" t="s">
        <v>65</v>
      </c>
      <c r="C20" s="96" t="s">
        <v>66</v>
      </c>
      <c r="D20" s="88" t="s">
        <v>67</v>
      </c>
      <c r="E20" s="6" t="n">
        <v>1</v>
      </c>
      <c r="F20" s="88" t="n">
        <v>100</v>
      </c>
      <c r="G20" s="17" t="n">
        <v>25</v>
      </c>
      <c r="H20" s="89" t="n">
        <f aca="false">'Power calculation'!$F$12</f>
        <v>3.3</v>
      </c>
      <c r="I20" s="17" t="n">
        <v>15</v>
      </c>
      <c r="J20" s="90" t="n">
        <f aca="false">$E$20*$F$20*$G$20*$H$20*$I$20*0.001*0.01</f>
        <v>1.2375</v>
      </c>
      <c r="K20" s="91" t="n">
        <f aca="false">SUM($J$20:$J$53)</f>
        <v>11.446875</v>
      </c>
    </row>
    <row r="21" customFormat="false" ht="13.5" hidden="false" customHeight="false" outlineLevel="0" collapsed="false">
      <c r="B21" s="86"/>
      <c r="C21" s="97" t="s">
        <v>68</v>
      </c>
      <c r="D21" s="17" t="s">
        <v>69</v>
      </c>
      <c r="E21" s="10" t="n">
        <v>1</v>
      </c>
      <c r="F21" s="17" t="n">
        <v>100</v>
      </c>
      <c r="G21" s="17" t="n">
        <v>50</v>
      </c>
      <c r="H21" s="34" t="n">
        <f aca="false">'Power calculation'!$F$12</f>
        <v>3.3</v>
      </c>
      <c r="I21" s="17" t="n">
        <v>15</v>
      </c>
      <c r="J21" s="93" t="n">
        <f aca="false">$E$21*$F$21*$G$21*$H$21*$I$21*0.001*0.01</f>
        <v>2.475</v>
      </c>
      <c r="K21" s="91"/>
      <c r="Q21" s="98"/>
    </row>
    <row r="22" customFormat="false" ht="13.5" hidden="false" customHeight="false" outlineLevel="0" collapsed="false">
      <c r="B22" s="86"/>
      <c r="C22" s="97" t="s">
        <v>70</v>
      </c>
      <c r="D22" s="17" t="s">
        <v>71</v>
      </c>
      <c r="E22" s="10" t="n">
        <v>1</v>
      </c>
      <c r="F22" s="17" t="n">
        <v>100</v>
      </c>
      <c r="G22" s="17" t="n">
        <v>3.125</v>
      </c>
      <c r="H22" s="34" t="n">
        <f aca="false">'Power calculation'!$F$12</f>
        <v>3.3</v>
      </c>
      <c r="I22" s="17" t="n">
        <v>15</v>
      </c>
      <c r="J22" s="93" t="n">
        <f aca="false">$E$22*$F$22*$G$22*$H$22*$I$22*0.001*0.01</f>
        <v>0.1546875</v>
      </c>
      <c r="K22" s="91"/>
    </row>
    <row r="23" customFormat="false" ht="13.5" hidden="false" customHeight="false" outlineLevel="0" collapsed="false">
      <c r="B23" s="86"/>
      <c r="C23" s="97" t="s">
        <v>72</v>
      </c>
      <c r="D23" s="17" t="s">
        <v>67</v>
      </c>
      <c r="E23" s="10" t="n">
        <v>1</v>
      </c>
      <c r="F23" s="17" t="n">
        <v>100</v>
      </c>
      <c r="G23" s="17" t="n">
        <v>25</v>
      </c>
      <c r="H23" s="34" t="n">
        <f aca="false">'Power calculation'!$F$12</f>
        <v>3.3</v>
      </c>
      <c r="I23" s="17" t="n">
        <v>15</v>
      </c>
      <c r="J23" s="93" t="n">
        <f aca="false">$E$23*$F$23*$G$23*$H$23*$I$23*0.001*0.01</f>
        <v>1.2375</v>
      </c>
      <c r="K23" s="91"/>
    </row>
    <row r="24" customFormat="false" ht="16.5" hidden="false" customHeight="true" outlineLevel="0" collapsed="false">
      <c r="B24" s="86"/>
      <c r="C24" s="97" t="s">
        <v>73</v>
      </c>
      <c r="D24" s="17" t="s">
        <v>69</v>
      </c>
      <c r="E24" s="10" t="n">
        <v>1</v>
      </c>
      <c r="F24" s="17" t="n">
        <v>100</v>
      </c>
      <c r="G24" s="17" t="n">
        <v>50</v>
      </c>
      <c r="H24" s="34" t="n">
        <f aca="false">'Power calculation'!$F$12</f>
        <v>3.3</v>
      </c>
      <c r="I24" s="17" t="n">
        <v>15</v>
      </c>
      <c r="J24" s="93" t="n">
        <f aca="false">$E$24*$F$24*$G$24*$H$24*$I$24*0.001*0.01</f>
        <v>2.475</v>
      </c>
      <c r="K24" s="91"/>
    </row>
    <row r="25" customFormat="false" ht="16.5" hidden="false" customHeight="true" outlineLevel="0" collapsed="false">
      <c r="B25" s="86"/>
      <c r="C25" s="97" t="s">
        <v>74</v>
      </c>
      <c r="D25" s="17" t="s">
        <v>71</v>
      </c>
      <c r="E25" s="10" t="n">
        <v>1</v>
      </c>
      <c r="F25" s="17" t="n">
        <v>100</v>
      </c>
      <c r="G25" s="17" t="n">
        <v>3.125</v>
      </c>
      <c r="H25" s="34" t="n">
        <f aca="false">'Power calculation'!$F$12</f>
        <v>3.3</v>
      </c>
      <c r="I25" s="17" t="n">
        <v>15</v>
      </c>
      <c r="J25" s="93" t="n">
        <f aca="false">$E$25*$F$25*$G$25*$H$25*$I$25*0.001*0.01</f>
        <v>0.1546875</v>
      </c>
      <c r="K25" s="91"/>
    </row>
    <row r="26" customFormat="false" ht="16.5" hidden="false" customHeight="true" outlineLevel="0" collapsed="false">
      <c r="B26" s="86"/>
      <c r="C26" s="99" t="s">
        <v>75</v>
      </c>
      <c r="D26" s="17"/>
      <c r="E26" s="10" t="n">
        <v>1</v>
      </c>
      <c r="F26" s="17" t="n">
        <v>0</v>
      </c>
      <c r="G26" s="17" t="n">
        <v>25</v>
      </c>
      <c r="H26" s="34" t="n">
        <f aca="false">'Power calculation'!$F$12</f>
        <v>3.3</v>
      </c>
      <c r="I26" s="17" t="n">
        <v>15</v>
      </c>
      <c r="J26" s="93" t="n">
        <f aca="false">$E$26*$F$26*$G$26*$H$26*$I$26*0.001*0.01</f>
        <v>0</v>
      </c>
      <c r="K26" s="91"/>
    </row>
    <row r="27" customFormat="false" ht="16.5" hidden="false" customHeight="true" outlineLevel="0" collapsed="false">
      <c r="B27" s="86"/>
      <c r="C27" s="99" t="s">
        <v>76</v>
      </c>
      <c r="D27" s="17"/>
      <c r="E27" s="10" t="n">
        <v>1</v>
      </c>
      <c r="F27" s="17" t="n">
        <v>0</v>
      </c>
      <c r="G27" s="17" t="n">
        <v>50</v>
      </c>
      <c r="H27" s="34" t="n">
        <f aca="false">'Power calculation'!$F$12</f>
        <v>3.3</v>
      </c>
      <c r="I27" s="17" t="n">
        <v>15</v>
      </c>
      <c r="J27" s="93" t="n">
        <f aca="false">$E$27*$F$27*$G$27*$H$27*$I$27*0.001*0.01</f>
        <v>0</v>
      </c>
      <c r="K27" s="91"/>
    </row>
    <row r="28" customFormat="false" ht="16.5" hidden="false" customHeight="true" outlineLevel="0" collapsed="false">
      <c r="B28" s="86"/>
      <c r="C28" s="99" t="s">
        <v>77</v>
      </c>
      <c r="D28" s="17"/>
      <c r="E28" s="10" t="n">
        <v>1</v>
      </c>
      <c r="F28" s="17" t="n">
        <v>0</v>
      </c>
      <c r="G28" s="17" t="n">
        <v>3.125</v>
      </c>
      <c r="H28" s="34" t="n">
        <f aca="false">'Power calculation'!$F$12</f>
        <v>3.3</v>
      </c>
      <c r="I28" s="17" t="n">
        <v>15</v>
      </c>
      <c r="J28" s="93" t="n">
        <f aca="false">$E$28*$F$28*$G$28*$H$28*$I$28*0.001*0.01</f>
        <v>0</v>
      </c>
      <c r="K28" s="91"/>
    </row>
    <row r="29" customFormat="false" ht="16.5" hidden="false" customHeight="true" outlineLevel="0" collapsed="false">
      <c r="B29" s="86"/>
      <c r="C29" s="99" t="s">
        <v>78</v>
      </c>
      <c r="D29" s="17"/>
      <c r="E29" s="10" t="n">
        <v>1</v>
      </c>
      <c r="F29" s="17" t="n">
        <v>0</v>
      </c>
      <c r="G29" s="17" t="n">
        <v>3.125</v>
      </c>
      <c r="H29" s="34" t="n">
        <f aca="false">'Power calculation'!$F$12</f>
        <v>3.3</v>
      </c>
      <c r="I29" s="17" t="n">
        <v>15</v>
      </c>
      <c r="J29" s="93" t="n">
        <f aca="false">$E$29*$F$29*$G$29*$H$29*$I$29*0.001*0.01</f>
        <v>0</v>
      </c>
      <c r="K29" s="91"/>
    </row>
    <row r="30" customFormat="false" ht="16.5" hidden="false" customHeight="true" outlineLevel="0" collapsed="false">
      <c r="B30" s="86"/>
      <c r="C30" s="99" t="s">
        <v>79</v>
      </c>
      <c r="D30" s="17"/>
      <c r="E30" s="10" t="n">
        <v>1</v>
      </c>
      <c r="F30" s="17" t="n">
        <v>0</v>
      </c>
      <c r="G30" s="17" t="n">
        <v>25</v>
      </c>
      <c r="H30" s="34" t="n">
        <f aca="false">'Power calculation'!$F$12</f>
        <v>3.3</v>
      </c>
      <c r="I30" s="17" t="n">
        <v>15</v>
      </c>
      <c r="J30" s="93" t="n">
        <f aca="false">$E$30*$F$30*$G$30*$H$30*$I$30*0.001*0.01</f>
        <v>0</v>
      </c>
      <c r="K30" s="91"/>
    </row>
    <row r="31" customFormat="false" ht="16.5" hidden="false" customHeight="true" outlineLevel="0" collapsed="false">
      <c r="B31" s="86"/>
      <c r="C31" s="99" t="s">
        <v>80</v>
      </c>
      <c r="D31" s="17"/>
      <c r="E31" s="10" t="n">
        <v>1</v>
      </c>
      <c r="F31" s="17" t="n">
        <v>0</v>
      </c>
      <c r="G31" s="17" t="n">
        <v>50</v>
      </c>
      <c r="H31" s="34" t="n">
        <f aca="false">'Power calculation'!$F$12</f>
        <v>3.3</v>
      </c>
      <c r="I31" s="17" t="n">
        <v>15</v>
      </c>
      <c r="J31" s="93" t="n">
        <f aca="false">$E$31*$F$31*$G$31*$H$31*$I$31*0.001*0.01</f>
        <v>0</v>
      </c>
      <c r="K31" s="91"/>
    </row>
    <row r="32" customFormat="false" ht="16.5" hidden="false" customHeight="true" outlineLevel="0" collapsed="false">
      <c r="B32" s="86"/>
      <c r="C32" s="99" t="s">
        <v>81</v>
      </c>
      <c r="D32" s="17"/>
      <c r="E32" s="10" t="n">
        <v>1</v>
      </c>
      <c r="F32" s="17" t="n">
        <v>0</v>
      </c>
      <c r="G32" s="17" t="n">
        <v>3.125</v>
      </c>
      <c r="H32" s="34" t="n">
        <f aca="false">'Power calculation'!$F$12</f>
        <v>3.3</v>
      </c>
      <c r="I32" s="17" t="n">
        <v>15</v>
      </c>
      <c r="J32" s="93" t="n">
        <f aca="false">$E$32*$F$32*$G$32*$H$32*$I$32*0.001*0.01</f>
        <v>0</v>
      </c>
      <c r="K32" s="91"/>
      <c r="P32" s="98"/>
    </row>
    <row r="33" customFormat="false" ht="16.5" hidden="false" customHeight="true" outlineLevel="0" collapsed="false">
      <c r="B33" s="86"/>
      <c r="C33" s="99" t="s">
        <v>82</v>
      </c>
      <c r="D33" s="17"/>
      <c r="E33" s="10" t="n">
        <v>1</v>
      </c>
      <c r="F33" s="17" t="n">
        <v>0</v>
      </c>
      <c r="G33" s="17" t="n">
        <v>3.125</v>
      </c>
      <c r="H33" s="34" t="n">
        <f aca="false">'Power calculation'!$F$12</f>
        <v>3.3</v>
      </c>
      <c r="I33" s="17" t="n">
        <v>15</v>
      </c>
      <c r="J33" s="93" t="n">
        <f aca="false">$E$33*$F$33*$G$33*$H$33*$I$33*0.001*0.01</f>
        <v>0</v>
      </c>
      <c r="K33" s="91"/>
    </row>
    <row r="34" customFormat="false" ht="16.5" hidden="false" customHeight="true" outlineLevel="0" collapsed="false">
      <c r="B34" s="86"/>
      <c r="C34" s="99" t="s">
        <v>83</v>
      </c>
      <c r="D34" s="17"/>
      <c r="E34" s="10" t="n">
        <v>1</v>
      </c>
      <c r="F34" s="17" t="n">
        <v>0</v>
      </c>
      <c r="G34" s="17" t="n">
        <v>25</v>
      </c>
      <c r="H34" s="34" t="n">
        <f aca="false">'Power calculation'!$F$12</f>
        <v>3.3</v>
      </c>
      <c r="I34" s="17" t="n">
        <v>15</v>
      </c>
      <c r="J34" s="93" t="n">
        <f aca="false">$E$34*$F$34*$G$34*$H$34*$I$34*0.001*0.01</f>
        <v>0</v>
      </c>
      <c r="K34" s="91"/>
    </row>
    <row r="35" customFormat="false" ht="16.5" hidden="false" customHeight="true" outlineLevel="0" collapsed="false">
      <c r="B35" s="86"/>
      <c r="C35" s="99" t="s">
        <v>84</v>
      </c>
      <c r="D35" s="17"/>
      <c r="E35" s="10" t="n">
        <v>1</v>
      </c>
      <c r="F35" s="17" t="n">
        <v>0</v>
      </c>
      <c r="G35" s="17" t="n">
        <v>50</v>
      </c>
      <c r="H35" s="34" t="n">
        <f aca="false">'Power calculation'!$F$12</f>
        <v>3.3</v>
      </c>
      <c r="I35" s="17" t="n">
        <v>15</v>
      </c>
      <c r="J35" s="93" t="n">
        <f aca="false">$E$35*$F$35*$G$35*$H$35*$I$35*0.001*0.01</f>
        <v>0</v>
      </c>
      <c r="K35" s="91"/>
    </row>
    <row r="36" customFormat="false" ht="16.5" hidden="false" customHeight="true" outlineLevel="0" collapsed="false">
      <c r="B36" s="86"/>
      <c r="C36" s="99" t="s">
        <v>85</v>
      </c>
      <c r="D36" s="17"/>
      <c r="E36" s="10" t="n">
        <v>1</v>
      </c>
      <c r="F36" s="17" t="n">
        <v>0</v>
      </c>
      <c r="G36" s="17" t="n">
        <v>3.125</v>
      </c>
      <c r="H36" s="34" t="n">
        <f aca="false">'Power calculation'!$F$12</f>
        <v>3.3</v>
      </c>
      <c r="I36" s="17" t="n">
        <v>15</v>
      </c>
      <c r="J36" s="93" t="n">
        <f aca="false">$E$36*$F$36*$G$36*$H$36*$I$36*0.001*0.01</f>
        <v>0</v>
      </c>
      <c r="K36" s="91"/>
    </row>
    <row r="37" customFormat="false" ht="16.5" hidden="false" customHeight="true" outlineLevel="0" collapsed="false">
      <c r="B37" s="86"/>
      <c r="C37" s="99" t="s">
        <v>86</v>
      </c>
      <c r="D37" s="17"/>
      <c r="E37" s="10" t="n">
        <v>1</v>
      </c>
      <c r="F37" s="17" t="n">
        <v>0</v>
      </c>
      <c r="G37" s="17" t="n">
        <v>3.125</v>
      </c>
      <c r="H37" s="34" t="n">
        <f aca="false">'Power calculation'!$F$12</f>
        <v>3.3</v>
      </c>
      <c r="I37" s="17" t="n">
        <v>15</v>
      </c>
      <c r="J37" s="93" t="n">
        <f aca="false">$E$37*$F$37*$G$37*$H$37*$I$37*0.001*0.01</f>
        <v>0</v>
      </c>
      <c r="K37" s="91"/>
    </row>
    <row r="38" customFormat="false" ht="16.5" hidden="false" customHeight="true" outlineLevel="0" collapsed="false">
      <c r="B38" s="86"/>
      <c r="C38" s="99" t="s">
        <v>87</v>
      </c>
      <c r="D38" s="17"/>
      <c r="E38" s="10" t="n">
        <v>1</v>
      </c>
      <c r="F38" s="17" t="n">
        <v>0</v>
      </c>
      <c r="G38" s="17" t="n">
        <v>25</v>
      </c>
      <c r="H38" s="34" t="n">
        <f aca="false">'Power calculation'!$F$12</f>
        <v>3.3</v>
      </c>
      <c r="I38" s="17" t="n">
        <v>15</v>
      </c>
      <c r="J38" s="93" t="n">
        <f aca="false">$E$38*$F$38*$G$38*$H$38*$I$38*0.001*0.01</f>
        <v>0</v>
      </c>
      <c r="K38" s="91"/>
    </row>
    <row r="39" customFormat="false" ht="16.5" hidden="false" customHeight="true" outlineLevel="0" collapsed="false">
      <c r="B39" s="86"/>
      <c r="C39" s="100" t="s">
        <v>88</v>
      </c>
      <c r="D39" s="17"/>
      <c r="E39" s="21" t="n">
        <v>1</v>
      </c>
      <c r="F39" s="22" t="n">
        <v>0</v>
      </c>
      <c r="G39" s="22" t="n">
        <v>50</v>
      </c>
      <c r="H39" s="28" t="n">
        <f aca="false">'Power calculation'!$F$12</f>
        <v>3.3</v>
      </c>
      <c r="I39" s="22" t="n">
        <v>15</v>
      </c>
      <c r="J39" s="95" t="n">
        <f aca="false">$E$39*$F$39*$G$39*$H$39*$I$39*0.001*0.01</f>
        <v>0</v>
      </c>
      <c r="K39" s="91"/>
    </row>
    <row r="40" customFormat="false" ht="16.5" hidden="false" customHeight="true" outlineLevel="0" collapsed="false">
      <c r="B40" s="86" t="s">
        <v>89</v>
      </c>
      <c r="C40" s="78" t="s">
        <v>90</v>
      </c>
      <c r="D40" s="88" t="s">
        <v>91</v>
      </c>
      <c r="E40" s="10" t="n">
        <v>1</v>
      </c>
      <c r="F40" s="17" t="n">
        <v>100</v>
      </c>
      <c r="G40" s="17" t="n">
        <v>50</v>
      </c>
      <c r="H40" s="34" t="n">
        <f aca="false">'Power calculation'!$F$12</f>
        <v>3.3</v>
      </c>
      <c r="I40" s="17" t="n">
        <v>15</v>
      </c>
      <c r="J40" s="93" t="n">
        <f aca="false">$E$40*$F$40*$G$40*$H$40*$I$40*0.001*0.01</f>
        <v>2.475</v>
      </c>
      <c r="K40" s="91"/>
    </row>
    <row r="41" customFormat="false" ht="16.5" hidden="false" customHeight="true" outlineLevel="0" collapsed="false">
      <c r="B41" s="86"/>
      <c r="C41" s="92" t="s">
        <v>92</v>
      </c>
      <c r="D41" s="17"/>
      <c r="E41" s="10" t="n">
        <v>1</v>
      </c>
      <c r="F41" s="17" t="n">
        <v>0</v>
      </c>
      <c r="G41" s="17" t="n">
        <v>25</v>
      </c>
      <c r="H41" s="34" t="n">
        <f aca="false">'Power calculation'!$F$12</f>
        <v>3.3</v>
      </c>
      <c r="I41" s="17" t="n">
        <v>15</v>
      </c>
      <c r="J41" s="93" t="n">
        <f aca="false">$E$41*$F$41*$G$41*$H$41*$I$41*0.001*0.01</f>
        <v>0</v>
      </c>
      <c r="K41" s="91"/>
    </row>
    <row r="42" customFormat="false" ht="16.5" hidden="false" customHeight="true" outlineLevel="0" collapsed="false">
      <c r="B42" s="86"/>
      <c r="C42" s="92" t="s">
        <v>93</v>
      </c>
      <c r="D42" s="17" t="s">
        <v>94</v>
      </c>
      <c r="E42" s="10" t="n">
        <v>1</v>
      </c>
      <c r="F42" s="17" t="n">
        <v>100</v>
      </c>
      <c r="G42" s="17" t="n">
        <v>25</v>
      </c>
      <c r="H42" s="34" t="n">
        <f aca="false">'Power calculation'!$F$12</f>
        <v>3.3</v>
      </c>
      <c r="I42" s="17" t="n">
        <v>15</v>
      </c>
      <c r="J42" s="93" t="n">
        <f aca="false">$E$42*$F$42*$G$42*$H$42*$I$42*0.001*0.01</f>
        <v>1.2375</v>
      </c>
      <c r="K42" s="91"/>
    </row>
    <row r="43" customFormat="false" ht="16.5" hidden="false" customHeight="true" outlineLevel="0" collapsed="false">
      <c r="B43" s="86"/>
      <c r="C43" s="92" t="s">
        <v>95</v>
      </c>
      <c r="D43" s="17"/>
      <c r="E43" s="10" t="n">
        <v>1</v>
      </c>
      <c r="F43" s="17" t="n">
        <v>0</v>
      </c>
      <c r="G43" s="17" t="n">
        <v>25</v>
      </c>
      <c r="H43" s="34" t="n">
        <f aca="false">'Power calculation'!$F$12</f>
        <v>3.3</v>
      </c>
      <c r="I43" s="17" t="n">
        <v>15</v>
      </c>
      <c r="J43" s="93" t="n">
        <f aca="false">$E$43*$F$43*$G$43*$H$43*$I$43*0.001*0.01</f>
        <v>0</v>
      </c>
      <c r="K43" s="91"/>
    </row>
    <row r="44" customFormat="false" ht="16.5" hidden="false" customHeight="true" outlineLevel="0" collapsed="false">
      <c r="B44" s="86"/>
      <c r="C44" s="92" t="s">
        <v>96</v>
      </c>
      <c r="D44" s="17"/>
      <c r="E44" s="10" t="n">
        <v>1</v>
      </c>
      <c r="F44" s="17" t="n">
        <v>0</v>
      </c>
      <c r="G44" s="17" t="n">
        <v>25</v>
      </c>
      <c r="H44" s="34" t="n">
        <f aca="false">'Power calculation'!$F$12</f>
        <v>3.3</v>
      </c>
      <c r="I44" s="17" t="n">
        <v>15</v>
      </c>
      <c r="J44" s="93" t="n">
        <f aca="false">$E$44*$F$44*$G$44*$H$44*$I$44*0.001*0.01</f>
        <v>0</v>
      </c>
      <c r="K44" s="91"/>
    </row>
    <row r="45" customFormat="false" ht="16.5" hidden="false" customHeight="true" outlineLevel="0" collapsed="false">
      <c r="B45" s="86"/>
      <c r="C45" s="92" t="s">
        <v>97</v>
      </c>
      <c r="D45" s="17"/>
      <c r="E45" s="10" t="n">
        <v>1</v>
      </c>
      <c r="F45" s="17" t="n">
        <v>0</v>
      </c>
      <c r="G45" s="17" t="n">
        <v>25</v>
      </c>
      <c r="H45" s="34" t="n">
        <f aca="false">'Power calculation'!$F$12</f>
        <v>3.3</v>
      </c>
      <c r="I45" s="17" t="n">
        <v>15</v>
      </c>
      <c r="J45" s="93" t="n">
        <f aca="false">$E$45*$F$45*$G$45*$H$45*$I$45*0.001*0.01</f>
        <v>0</v>
      </c>
      <c r="K45" s="91"/>
    </row>
    <row r="46" customFormat="false" ht="16.5" hidden="false" customHeight="true" outlineLevel="0" collapsed="false">
      <c r="B46" s="86"/>
      <c r="C46" s="92" t="s">
        <v>98</v>
      </c>
      <c r="D46" s="17"/>
      <c r="E46" s="10" t="n">
        <v>1</v>
      </c>
      <c r="F46" s="17" t="n">
        <v>0</v>
      </c>
      <c r="G46" s="17" t="n">
        <v>25</v>
      </c>
      <c r="H46" s="34" t="n">
        <f aca="false">'Power calculation'!$F$12</f>
        <v>3.3</v>
      </c>
      <c r="I46" s="17" t="n">
        <v>15</v>
      </c>
      <c r="J46" s="93" t="n">
        <f aca="false">$E$46*$F$46*$G$46*$H$46*$I$46*0.001*0.01</f>
        <v>0</v>
      </c>
      <c r="K46" s="91"/>
    </row>
    <row r="47" customFormat="false" ht="16.5" hidden="false" customHeight="true" outlineLevel="0" collapsed="false">
      <c r="B47" s="86"/>
      <c r="C47" s="92" t="s">
        <v>99</v>
      </c>
      <c r="D47" s="17"/>
      <c r="E47" s="10" t="n">
        <v>1</v>
      </c>
      <c r="F47" s="17" t="n">
        <v>0</v>
      </c>
      <c r="G47" s="17" t="n">
        <v>25</v>
      </c>
      <c r="H47" s="34" t="n">
        <f aca="false">'Power calculation'!$F$12</f>
        <v>3.3</v>
      </c>
      <c r="I47" s="17" t="n">
        <v>15</v>
      </c>
      <c r="J47" s="93" t="n">
        <f aca="false">$E$47*$F$47*$G$47*$H$47*$I$47*0.001*0.01</f>
        <v>0</v>
      </c>
      <c r="K47" s="91"/>
    </row>
    <row r="48" customFormat="false" ht="16.5" hidden="false" customHeight="true" outlineLevel="0" collapsed="false">
      <c r="B48" s="86"/>
      <c r="C48" s="92" t="s">
        <v>100</v>
      </c>
      <c r="D48" s="17"/>
      <c r="E48" s="10" t="n">
        <v>1</v>
      </c>
      <c r="F48" s="17" t="n">
        <v>0</v>
      </c>
      <c r="G48" s="17" t="n">
        <v>25</v>
      </c>
      <c r="H48" s="34" t="n">
        <f aca="false">'Power calculation'!$F$12</f>
        <v>3.3</v>
      </c>
      <c r="I48" s="17" t="n">
        <v>15</v>
      </c>
      <c r="J48" s="93" t="n">
        <f aca="false">$E$48*$F$48*$G$48*$H$48*$I$48*0.001*0.01</f>
        <v>0</v>
      </c>
      <c r="K48" s="91"/>
    </row>
    <row r="49" customFormat="false" ht="16.5" hidden="false" customHeight="true" outlineLevel="0" collapsed="false">
      <c r="B49" s="86"/>
      <c r="C49" s="92" t="s">
        <v>101</v>
      </c>
      <c r="D49" s="17"/>
      <c r="E49" s="10" t="n">
        <v>1</v>
      </c>
      <c r="F49" s="17" t="n">
        <v>0</v>
      </c>
      <c r="G49" s="17" t="n">
        <v>25</v>
      </c>
      <c r="H49" s="34" t="n">
        <f aca="false">'Power calculation'!$F$12</f>
        <v>3.3</v>
      </c>
      <c r="I49" s="17" t="n">
        <v>15</v>
      </c>
      <c r="J49" s="93" t="n">
        <f aca="false">$E$49*$F$49*$G$49*$H$49*$I$49*0.001*0.01</f>
        <v>0</v>
      </c>
      <c r="K49" s="91"/>
    </row>
    <row r="50" customFormat="false" ht="16.5" hidden="false" customHeight="true" outlineLevel="0" collapsed="false">
      <c r="B50" s="86"/>
      <c r="C50" s="92" t="s">
        <v>102</v>
      </c>
      <c r="D50" s="17"/>
      <c r="E50" s="10" t="n">
        <v>1</v>
      </c>
      <c r="F50" s="17" t="n">
        <v>0</v>
      </c>
      <c r="G50" s="17" t="n">
        <v>25</v>
      </c>
      <c r="H50" s="34" t="n">
        <f aca="false">'Power calculation'!$F$12</f>
        <v>3.3</v>
      </c>
      <c r="I50" s="17" t="n">
        <v>15</v>
      </c>
      <c r="J50" s="93" t="n">
        <f aca="false">$E$50*$F$50*$G$50*$H$50*$I$50*0.001*0.01</f>
        <v>0</v>
      </c>
      <c r="K50" s="91"/>
    </row>
    <row r="51" customFormat="false" ht="13.5" hidden="false" customHeight="false" outlineLevel="0" collapsed="false">
      <c r="B51" s="86"/>
      <c r="C51" s="92" t="s">
        <v>103</v>
      </c>
      <c r="D51" s="17"/>
      <c r="E51" s="10" t="n">
        <v>1</v>
      </c>
      <c r="F51" s="17" t="n">
        <v>0</v>
      </c>
      <c r="G51" s="17" t="n">
        <v>25</v>
      </c>
      <c r="H51" s="34" t="n">
        <f aca="false">'Power calculation'!$F$12</f>
        <v>3.3</v>
      </c>
      <c r="I51" s="17" t="n">
        <v>15</v>
      </c>
      <c r="J51" s="93" t="n">
        <f aca="false">$E$51*$F$51*$G$51*$H$51*$I$51*0.001*0.01</f>
        <v>0</v>
      </c>
      <c r="K51" s="91"/>
    </row>
    <row r="52" customFormat="false" ht="13.5" hidden="false" customHeight="false" outlineLevel="0" collapsed="false">
      <c r="B52" s="86"/>
      <c r="C52" s="92" t="s">
        <v>104</v>
      </c>
      <c r="D52" s="17"/>
      <c r="E52" s="10" t="n">
        <v>1</v>
      </c>
      <c r="F52" s="17" t="n">
        <v>0</v>
      </c>
      <c r="G52" s="17" t="n">
        <v>50</v>
      </c>
      <c r="H52" s="34" t="n">
        <f aca="false">'Power calculation'!$F$12</f>
        <v>3.3</v>
      </c>
      <c r="I52" s="17" t="n">
        <v>15</v>
      </c>
      <c r="J52" s="93" t="n">
        <f aca="false">$E$52*$F$52*$G$52*$H$52*$I$52*0.001*0.01</f>
        <v>0</v>
      </c>
      <c r="K52" s="91"/>
    </row>
    <row r="53" customFormat="false" ht="17.25" hidden="false" customHeight="true" outlineLevel="0" collapsed="false">
      <c r="B53" s="86"/>
      <c r="C53" s="94" t="s">
        <v>105</v>
      </c>
      <c r="D53" s="22"/>
      <c r="E53" s="21" t="n">
        <v>1</v>
      </c>
      <c r="F53" s="22" t="n">
        <v>0</v>
      </c>
      <c r="G53" s="22" t="n">
        <v>25</v>
      </c>
      <c r="H53" s="28" t="n">
        <f aca="false">'Power calculation'!$F$12</f>
        <v>3.3</v>
      </c>
      <c r="I53" s="22" t="n">
        <v>15</v>
      </c>
      <c r="J53" s="95" t="n">
        <f aca="false">$E$53*$F$53*$G$53*$H$53*$I$53*0.001*0.01</f>
        <v>0</v>
      </c>
      <c r="K53" s="91"/>
    </row>
    <row r="56" customFormat="false" ht="12.75" hidden="false" customHeight="false" outlineLevel="0" collapsed="false">
      <c r="B56" s="0" t="s">
        <v>106</v>
      </c>
      <c r="J56" s="101" t="n">
        <f aca="false">'Power calculation'!$F$12*SUM($J$16:$J$53)*0.001</f>
        <v>0.3383386875</v>
      </c>
      <c r="K56" s="0" t="s">
        <v>33</v>
      </c>
    </row>
  </sheetData>
  <sheetProtection sheet="true" password="dc35" selectLockedCells="true"/>
  <mergeCells count="6">
    <mergeCell ref="B15:C15"/>
    <mergeCell ref="B16:B19"/>
    <mergeCell ref="K16:K19"/>
    <mergeCell ref="B20:B39"/>
    <mergeCell ref="K20:K53"/>
    <mergeCell ref="B40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15.41"/>
    <col collapsed="false" customWidth="true" hidden="false" outlineLevel="0" max="6" min="6" style="0" width="17.42"/>
    <col collapsed="false" customWidth="true" hidden="false" outlineLevel="0" max="8" min="7" style="0" width="18.41"/>
    <col collapsed="false" customWidth="true" hidden="false" outlineLevel="0" max="9" min="9" style="0" width="18.99"/>
    <col collapsed="false" customWidth="true" hidden="false" outlineLevel="0" max="10" min="10" style="0" width="19.14"/>
  </cols>
  <sheetData>
    <row r="3" customFormat="false" ht="12.75" hidden="false" customHeight="false" outlineLevel="0" collapsed="false">
      <c r="C3" s="102" t="s">
        <v>107</v>
      </c>
      <c r="D3" s="102" t="s">
        <v>108</v>
      </c>
      <c r="E3" s="98"/>
    </row>
    <row r="4" customFormat="false" ht="12.75" hidden="false" customHeight="false" outlineLevel="0" collapsed="false">
      <c r="C4" s="103" t="s">
        <v>109</v>
      </c>
      <c r="D4" s="103" t="n">
        <v>0.29</v>
      </c>
    </row>
    <row r="5" customFormat="false" ht="12.75" hidden="false" customHeight="false" outlineLevel="0" collapsed="false">
      <c r="C5" s="103" t="s">
        <v>110</v>
      </c>
      <c r="D5" s="103" t="n">
        <v>0.53</v>
      </c>
    </row>
    <row r="6" customFormat="false" ht="12.75" hidden="false" customHeight="false" outlineLevel="0" collapsed="false">
      <c r="C6" s="103" t="s">
        <v>111</v>
      </c>
      <c r="D6" s="103" t="n">
        <v>0.61</v>
      </c>
    </row>
    <row r="7" customFormat="false" ht="12.75" hidden="false" customHeight="false" outlineLevel="0" collapsed="false">
      <c r="C7" s="103" t="s">
        <v>112</v>
      </c>
      <c r="D7" s="103" t="n">
        <v>0.77</v>
      </c>
    </row>
    <row r="8" customFormat="false" ht="12.75" hidden="false" customHeight="false" outlineLevel="0" collapsed="false">
      <c r="C8" s="103" t="s">
        <v>113</v>
      </c>
      <c r="D8" s="103" t="n">
        <v>0.85</v>
      </c>
    </row>
    <row r="9" customFormat="false" ht="12.75" hidden="false" customHeight="false" outlineLevel="0" collapsed="false">
      <c r="C9" s="103" t="s">
        <v>114</v>
      </c>
      <c r="D9" s="103" t="n">
        <v>0.93</v>
      </c>
    </row>
    <row r="10" customFormat="false" ht="12.75" hidden="false" customHeight="false" outlineLevel="0" collapsed="false">
      <c r="C10" s="103" t="s">
        <v>115</v>
      </c>
      <c r="D10" s="104" t="n">
        <v>1</v>
      </c>
    </row>
    <row r="11" customFormat="false" ht="12.75" hidden="false" customHeight="false" outlineLevel="0" collapsed="false">
      <c r="C11" s="103" t="s">
        <v>116</v>
      </c>
      <c r="D11" s="103" t="n">
        <v>1.16</v>
      </c>
    </row>
    <row r="12" customFormat="false" ht="12.75" hidden="false" customHeight="false" outlineLevel="0" collapsed="false">
      <c r="C12" s="103" t="s">
        <v>117</v>
      </c>
      <c r="D12" s="103" t="n">
        <v>1.25</v>
      </c>
    </row>
    <row r="13" customFormat="false" ht="12.75" hidden="false" customHeight="false" outlineLevel="0" collapsed="false">
      <c r="C13" s="103" t="s">
        <v>118</v>
      </c>
      <c r="D13" s="103" t="n">
        <v>1.31</v>
      </c>
    </row>
    <row r="14" customFormat="false" ht="12.75" hidden="false" customHeight="false" outlineLevel="0" collapsed="false">
      <c r="C14" s="92"/>
      <c r="D14" s="92"/>
    </row>
    <row r="15" customFormat="false" ht="12.75" hidden="false" customHeight="false" outlineLevel="0" collapsed="false">
      <c r="C15" s="92"/>
      <c r="D15" s="92"/>
    </row>
    <row r="16" customFormat="false" ht="12.75" hidden="false" customHeight="false" outlineLevel="0" collapsed="false">
      <c r="B16" s="105" t="s">
        <v>119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customFormat="false" ht="13.5" hidden="false" customHeight="false" outlineLevel="0" collapsed="false"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</row>
    <row r="18" customFormat="false" ht="15" hidden="false" customHeight="false" outlineLevel="0" collapsed="false">
      <c r="B18" s="107" t="s">
        <v>120</v>
      </c>
      <c r="C18" s="108" t="s">
        <v>109</v>
      </c>
      <c r="D18" s="107" t="s">
        <v>110</v>
      </c>
      <c r="E18" s="108" t="s">
        <v>111</v>
      </c>
      <c r="F18" s="107" t="s">
        <v>121</v>
      </c>
      <c r="G18" s="107" t="s">
        <v>116</v>
      </c>
      <c r="H18" s="107" t="s">
        <v>122</v>
      </c>
      <c r="I18" s="108" t="s">
        <v>118</v>
      </c>
      <c r="J18" s="107" t="s">
        <v>123</v>
      </c>
      <c r="K18" s="106"/>
      <c r="L18" s="106"/>
      <c r="M18" s="106"/>
      <c r="N18" s="106"/>
    </row>
    <row r="19" customFormat="false" ht="15" hidden="false" customHeight="false" outlineLevel="0" collapsed="false">
      <c r="B19" s="109" t="s">
        <v>124</v>
      </c>
      <c r="C19" s="110" t="s">
        <v>109</v>
      </c>
      <c r="D19" s="109" t="s">
        <v>125</v>
      </c>
      <c r="E19" s="110" t="s">
        <v>126</v>
      </c>
      <c r="F19" s="109" t="s">
        <v>127</v>
      </c>
      <c r="G19" s="109" t="s">
        <v>127</v>
      </c>
      <c r="H19" s="109" t="s">
        <v>127</v>
      </c>
      <c r="I19" s="110" t="s">
        <v>127</v>
      </c>
      <c r="J19" s="109" t="s">
        <v>127</v>
      </c>
      <c r="K19" s="106"/>
      <c r="L19" s="106"/>
      <c r="M19" s="106"/>
      <c r="N19" s="106"/>
    </row>
    <row r="20" customFormat="false" ht="29.25" hidden="false" customHeight="false" outlineLevel="0" collapsed="false">
      <c r="B20" s="109" t="s">
        <v>128</v>
      </c>
      <c r="C20" s="110" t="s">
        <v>129</v>
      </c>
      <c r="D20" s="109" t="s">
        <v>129</v>
      </c>
      <c r="E20" s="109" t="s">
        <v>129</v>
      </c>
      <c r="F20" s="109" t="s">
        <v>130</v>
      </c>
      <c r="G20" s="109" t="s">
        <v>130</v>
      </c>
      <c r="H20" s="109" t="s">
        <v>130</v>
      </c>
      <c r="I20" s="110" t="s">
        <v>130</v>
      </c>
      <c r="J20" s="109" t="s">
        <v>130</v>
      </c>
      <c r="K20" s="106"/>
      <c r="L20" s="106"/>
      <c r="M20" s="106"/>
      <c r="N20" s="106"/>
    </row>
    <row r="21" customFormat="false" ht="31.5" hidden="false" customHeight="false" outlineLevel="0" collapsed="false">
      <c r="B21" s="109" t="s">
        <v>131</v>
      </c>
      <c r="C21" s="111" t="s">
        <v>132</v>
      </c>
      <c r="D21" s="112" t="s">
        <v>132</v>
      </c>
      <c r="E21" s="112" t="s">
        <v>132</v>
      </c>
      <c r="F21" s="112" t="s">
        <v>133</v>
      </c>
      <c r="G21" s="112" t="s">
        <v>134</v>
      </c>
      <c r="H21" s="112" t="s">
        <v>135</v>
      </c>
      <c r="I21" s="111" t="s">
        <v>136</v>
      </c>
      <c r="J21" s="112" t="s">
        <v>136</v>
      </c>
      <c r="K21" s="106"/>
      <c r="L21" s="106"/>
      <c r="M21" s="106"/>
      <c r="N21" s="106"/>
    </row>
    <row r="22" customFormat="false" ht="42.75" hidden="false" customHeight="false" outlineLevel="0" collapsed="false">
      <c r="B22" s="112" t="s">
        <v>137</v>
      </c>
      <c r="C22" s="111" t="s">
        <v>138</v>
      </c>
      <c r="D22" s="112" t="s">
        <v>138</v>
      </c>
      <c r="E22" s="112" t="s">
        <v>138</v>
      </c>
      <c r="F22" s="112" t="s">
        <v>139</v>
      </c>
      <c r="G22" s="112" t="s">
        <v>139</v>
      </c>
      <c r="H22" s="112" t="s">
        <v>139</v>
      </c>
      <c r="I22" s="111" t="s">
        <v>139</v>
      </c>
      <c r="J22" s="112" t="s">
        <v>140</v>
      </c>
      <c r="K22" s="106"/>
      <c r="L22" s="106"/>
      <c r="M22" s="106"/>
      <c r="N22" s="106"/>
    </row>
    <row r="23" customFormat="false" ht="14.25" hidden="false" customHeight="false" outlineLevel="0" collapsed="false">
      <c r="B23" s="113" t="s">
        <v>141</v>
      </c>
      <c r="C23" s="114" t="s">
        <v>142</v>
      </c>
      <c r="D23" s="113" t="s">
        <v>142</v>
      </c>
      <c r="E23" s="113" t="s">
        <v>142</v>
      </c>
      <c r="F23" s="113" t="s">
        <v>143</v>
      </c>
      <c r="G23" s="113" t="s">
        <v>143</v>
      </c>
      <c r="H23" s="113" t="s">
        <v>143</v>
      </c>
      <c r="I23" s="114" t="s">
        <v>143</v>
      </c>
      <c r="J23" s="113" t="s">
        <v>142</v>
      </c>
      <c r="K23" s="106"/>
      <c r="L23" s="106"/>
      <c r="M23" s="106"/>
      <c r="N23" s="106"/>
    </row>
    <row r="24" customFormat="false" ht="14.25" hidden="false" customHeight="false" outlineLevel="0" collapsed="false">
      <c r="B24" s="113" t="s">
        <v>144</v>
      </c>
      <c r="C24" s="114" t="s">
        <v>142</v>
      </c>
      <c r="D24" s="113" t="s">
        <v>142</v>
      </c>
      <c r="E24" s="113" t="s">
        <v>142</v>
      </c>
      <c r="F24" s="113" t="s">
        <v>145</v>
      </c>
      <c r="G24" s="113" t="s">
        <v>145</v>
      </c>
      <c r="H24" s="113" t="s">
        <v>145</v>
      </c>
      <c r="I24" s="114" t="s">
        <v>146</v>
      </c>
      <c r="J24" s="113" t="s">
        <v>147</v>
      </c>
      <c r="K24" s="106"/>
      <c r="L24" s="106"/>
      <c r="M24" s="106"/>
      <c r="N24" s="106"/>
    </row>
    <row r="25" customFormat="false" ht="14.25" hidden="false" customHeight="false" outlineLevel="0" collapsed="false">
      <c r="B25" s="113" t="s">
        <v>148</v>
      </c>
      <c r="C25" s="114" t="s">
        <v>142</v>
      </c>
      <c r="D25" s="113" t="s">
        <v>142</v>
      </c>
      <c r="E25" s="113" t="s">
        <v>142</v>
      </c>
      <c r="F25" s="113" t="s">
        <v>149</v>
      </c>
      <c r="G25" s="113" t="s">
        <v>149</v>
      </c>
      <c r="H25" s="113" t="s">
        <v>149</v>
      </c>
      <c r="I25" s="114" t="s">
        <v>150</v>
      </c>
      <c r="J25" s="113" t="s">
        <v>151</v>
      </c>
      <c r="K25" s="106"/>
      <c r="L25" s="106"/>
      <c r="M25" s="106"/>
      <c r="N25" s="106"/>
    </row>
    <row r="26" customFormat="false" ht="14.25" hidden="false" customHeight="false" outlineLevel="0" collapsed="false">
      <c r="B26" s="113" t="s">
        <v>152</v>
      </c>
      <c r="C26" s="114" t="s">
        <v>142</v>
      </c>
      <c r="D26" s="113" t="s">
        <v>142</v>
      </c>
      <c r="E26" s="113" t="s">
        <v>142</v>
      </c>
      <c r="F26" s="113" t="s">
        <v>142</v>
      </c>
      <c r="G26" s="113" t="s">
        <v>142</v>
      </c>
      <c r="H26" s="113" t="s">
        <v>142</v>
      </c>
      <c r="I26" s="114" t="s">
        <v>153</v>
      </c>
      <c r="J26" s="113" t="s">
        <v>142</v>
      </c>
      <c r="K26" s="106"/>
      <c r="L26" s="106"/>
      <c r="M26" s="106"/>
      <c r="N26" s="106"/>
    </row>
    <row r="27" customFormat="false" ht="14.25" hidden="false" customHeight="false" outlineLevel="0" collapsed="false">
      <c r="B27" s="113" t="s">
        <v>154</v>
      </c>
      <c r="C27" s="114" t="s">
        <v>142</v>
      </c>
      <c r="D27" s="113" t="s">
        <v>142</v>
      </c>
      <c r="E27" s="113" t="s">
        <v>142</v>
      </c>
      <c r="F27" s="113" t="s">
        <v>142</v>
      </c>
      <c r="G27" s="113" t="s">
        <v>142</v>
      </c>
      <c r="H27" s="113" t="s">
        <v>142</v>
      </c>
      <c r="I27" s="114" t="s">
        <v>155</v>
      </c>
      <c r="J27" s="113" t="s">
        <v>142</v>
      </c>
      <c r="K27" s="106"/>
      <c r="L27" s="106"/>
      <c r="M27" s="106"/>
      <c r="N27" s="106"/>
    </row>
    <row r="28" customFormat="false" ht="14.25" hidden="false" customHeight="false" outlineLevel="0" collapsed="false">
      <c r="B28" s="113" t="s">
        <v>156</v>
      </c>
      <c r="C28" s="114" t="s">
        <v>142</v>
      </c>
      <c r="D28" s="113" t="s">
        <v>142</v>
      </c>
      <c r="E28" s="113" t="s">
        <v>142</v>
      </c>
      <c r="F28" s="113" t="s">
        <v>142</v>
      </c>
      <c r="G28" s="113" t="s">
        <v>142</v>
      </c>
      <c r="H28" s="113" t="s">
        <v>142</v>
      </c>
      <c r="I28" s="115" t="s">
        <v>157</v>
      </c>
      <c r="J28" s="113" t="s">
        <v>142</v>
      </c>
      <c r="K28" s="106"/>
      <c r="L28" s="106"/>
      <c r="M28" s="106"/>
      <c r="N28" s="106"/>
    </row>
    <row r="29" customFormat="false" ht="14.25" hidden="false" customHeight="false" outlineLevel="0" collapsed="false">
      <c r="B29" s="113" t="s">
        <v>158</v>
      </c>
      <c r="C29" s="114" t="s">
        <v>142</v>
      </c>
      <c r="D29" s="113" t="s">
        <v>142</v>
      </c>
      <c r="E29" s="113" t="s">
        <v>142</v>
      </c>
      <c r="F29" s="113" t="s">
        <v>142</v>
      </c>
      <c r="G29" s="113" t="s">
        <v>142</v>
      </c>
      <c r="H29" s="113" t="s">
        <v>142</v>
      </c>
      <c r="I29" s="114" t="s">
        <v>159</v>
      </c>
      <c r="J29" s="113" t="s">
        <v>142</v>
      </c>
      <c r="K29" s="106"/>
      <c r="L29" s="106"/>
      <c r="M29" s="106"/>
      <c r="N29" s="106"/>
    </row>
    <row r="30" customFormat="false" ht="14.25" hidden="false" customHeight="false" outlineLevel="0" collapsed="false">
      <c r="B30" s="113" t="s">
        <v>160</v>
      </c>
      <c r="C30" s="114" t="s">
        <v>142</v>
      </c>
      <c r="D30" s="113" t="s">
        <v>142</v>
      </c>
      <c r="E30" s="113" t="s">
        <v>142</v>
      </c>
      <c r="F30" s="113" t="s">
        <v>161</v>
      </c>
      <c r="G30" s="113" t="s">
        <v>161</v>
      </c>
      <c r="H30" s="113" t="s">
        <v>161</v>
      </c>
      <c r="I30" s="114" t="s">
        <v>142</v>
      </c>
      <c r="J30" s="113" t="s">
        <v>142</v>
      </c>
      <c r="K30" s="106"/>
      <c r="L30" s="106"/>
      <c r="M30" s="106"/>
      <c r="N30" s="106"/>
    </row>
    <row r="31" customFormat="false" ht="15" hidden="false" customHeight="false" outlineLevel="0" collapsed="false">
      <c r="B31" s="116" t="s">
        <v>162</v>
      </c>
      <c r="C31" s="117" t="s">
        <v>142</v>
      </c>
      <c r="D31" s="116" t="s">
        <v>142</v>
      </c>
      <c r="E31" s="116" t="s">
        <v>142</v>
      </c>
      <c r="F31" s="116" t="s">
        <v>142</v>
      </c>
      <c r="G31" s="116" t="s">
        <v>142</v>
      </c>
      <c r="H31" s="116" t="s">
        <v>142</v>
      </c>
      <c r="I31" s="114" t="s">
        <v>163</v>
      </c>
      <c r="J31" s="116" t="s">
        <v>142</v>
      </c>
      <c r="K31" s="106"/>
      <c r="L31" s="106"/>
      <c r="M31" s="106"/>
      <c r="N31" s="106"/>
    </row>
    <row r="32" customFormat="false" ht="43.5" hidden="false" customHeight="false" outlineLevel="0" collapsed="false">
      <c r="B32" s="109" t="s">
        <v>164</v>
      </c>
      <c r="C32" s="110" t="s">
        <v>142</v>
      </c>
      <c r="D32" s="109" t="s">
        <v>142</v>
      </c>
      <c r="E32" s="109" t="s">
        <v>142</v>
      </c>
      <c r="F32" s="109" t="s">
        <v>165</v>
      </c>
      <c r="G32" s="109" t="s">
        <v>165</v>
      </c>
      <c r="H32" s="109" t="s">
        <v>165</v>
      </c>
      <c r="I32" s="110" t="s">
        <v>165</v>
      </c>
      <c r="J32" s="109" t="s">
        <v>165</v>
      </c>
      <c r="K32" s="106"/>
      <c r="L32" s="106"/>
      <c r="M32" s="106"/>
      <c r="N32" s="106"/>
    </row>
    <row r="33" customFormat="false" ht="43.5" hidden="false" customHeight="false" outlineLevel="0" collapsed="false">
      <c r="B33" s="116" t="s">
        <v>166</v>
      </c>
      <c r="C33" s="110" t="s">
        <v>142</v>
      </c>
      <c r="D33" s="109" t="s">
        <v>167</v>
      </c>
      <c r="E33" s="109" t="s">
        <v>167</v>
      </c>
      <c r="F33" s="109" t="s">
        <v>167</v>
      </c>
      <c r="G33" s="109" t="s">
        <v>167</v>
      </c>
      <c r="H33" s="109" t="s">
        <v>167</v>
      </c>
      <c r="I33" s="110" t="s">
        <v>167</v>
      </c>
      <c r="J33" s="109" t="s">
        <v>168</v>
      </c>
      <c r="K33" s="106"/>
      <c r="L33" s="106"/>
      <c r="M33" s="106"/>
      <c r="N33" s="106"/>
    </row>
    <row r="34" customFormat="false" ht="12.75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12.75" hidden="false" customHeight="false" outlineLevel="0" collapsed="false"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13.5" hidden="false" customHeight="false" outlineLevel="0" collapsed="false"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</row>
    <row r="37" customFormat="false" ht="13.5" hidden="false" customHeight="true" outlineLevel="0" collapsed="false">
      <c r="B37" s="118" t="s">
        <v>169</v>
      </c>
      <c r="C37" s="118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</row>
    <row r="38" customFormat="false" ht="12.75" hidden="false" customHeight="true" outlineLevel="0" collapsed="false">
      <c r="B38" s="119" t="s">
        <v>170</v>
      </c>
      <c r="C38" s="119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</row>
    <row r="39" customFormat="false" ht="13.5" hidden="false" customHeight="true" outlineLevel="0" collapsed="false">
      <c r="B39" s="120" t="s">
        <v>171</v>
      </c>
      <c r="C39" s="120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2.75" hidden="false" customHeight="false" outlineLevel="0" collapsed="false"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2.75" hidden="false" customHeight="false" outlineLevel="0" collapsed="false"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</row>
    <row r="42" customFormat="false" ht="12.75" hidden="false" customHeight="false" outlineLevel="0" collapsed="false"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</row>
    <row r="43" customFormat="false" ht="12.75" hidden="false" customHeight="false" outlineLevel="0" collapsed="false"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</row>
    <row r="44" customFormat="false" ht="12.75" hidden="false" customHeight="false" outlineLevel="0" collapsed="false"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</row>
    <row r="45" customFormat="false" ht="12.75" hidden="false" customHeight="false" outlineLevel="0" collapsed="false"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</row>
    <row r="46" customFormat="false" ht="12.75" hidden="false" customHeight="false" outlineLevel="0" collapsed="false"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</row>
    <row r="47" customFormat="false" ht="12.75" hidden="false" customHeight="false" outlineLevel="0" collapsed="false"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</row>
    <row r="48" customFormat="false" ht="12.75" hidden="false" customHeight="false" outlineLevel="0" collapsed="false"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2.75" hidden="false" customHeight="false" outlineLevel="0" collapsed="false"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2.75" hidden="false" customHeight="false" outlineLevel="0" collapsed="false"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</sheetData>
  <sheetProtection sheet="true" password="dc35" selectLockedCells="true" selectUnlockedCells="true"/>
  <mergeCells count="3">
    <mergeCell ref="B37:C37"/>
    <mergeCell ref="B38:C38"/>
    <mergeCell ref="B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7.42"/>
    <col collapsed="false" customWidth="true" hidden="false" outlineLevel="0" max="7" min="7" style="0" width="15.41"/>
    <col collapsed="false" customWidth="true" hidden="false" outlineLevel="0" max="8" min="8" style="0" width="14.41"/>
    <col collapsed="false" customWidth="true" hidden="false" outlineLevel="0" max="9" min="9" style="0" width="13.85"/>
  </cols>
  <sheetData>
    <row r="3" customFormat="false" ht="24.75" hidden="false" customHeight="true" outlineLevel="0" collapsed="false"/>
    <row r="4" customFormat="false" ht="25.5" hidden="false" customHeight="false" outlineLevel="0" collapsed="false">
      <c r="C4" s="121" t="s">
        <v>172</v>
      </c>
      <c r="D4" s="122"/>
      <c r="E4" s="123" t="s">
        <v>173</v>
      </c>
      <c r="F4" s="124"/>
      <c r="G4" s="123"/>
      <c r="H4" s="125"/>
    </row>
    <row r="5" customFormat="false" ht="12.75" hidden="false" customHeight="false" outlineLevel="0" collapsed="false">
      <c r="C5" s="102" t="s">
        <v>174</v>
      </c>
      <c r="E5" s="102"/>
      <c r="F5" s="126"/>
      <c r="G5" s="102"/>
    </row>
    <row r="6" customFormat="false" ht="12.75" hidden="false" customHeight="false" outlineLevel="0" collapsed="false">
      <c r="C6" s="127" t="n">
        <v>100</v>
      </c>
      <c r="E6" s="128" t="n">
        <v>0.5</v>
      </c>
      <c r="F6" s="129"/>
      <c r="G6" s="128"/>
      <c r="H6" s="130"/>
    </row>
    <row r="7" customFormat="false" ht="12.75" hidden="false" customHeight="false" outlineLevel="0" collapsed="false">
      <c r="C7" s="131" t="n">
        <v>150</v>
      </c>
      <c r="E7" s="132" t="n">
        <v>0.4</v>
      </c>
      <c r="F7" s="129"/>
      <c r="G7" s="128"/>
      <c r="H7" s="133"/>
    </row>
    <row r="8" customFormat="false" ht="12.75" hidden="false" customHeight="false" outlineLevel="0" collapsed="false">
      <c r="C8" s="131" t="n">
        <v>200</v>
      </c>
      <c r="E8" s="128" t="n">
        <v>0.333333333333333</v>
      </c>
      <c r="F8" s="129"/>
      <c r="G8" s="128"/>
      <c r="H8" s="133"/>
    </row>
    <row r="9" customFormat="false" ht="12.75" hidden="false" customHeight="false" outlineLevel="0" collapsed="false">
      <c r="C9" s="131" t="n">
        <v>250</v>
      </c>
      <c r="E9" s="132" t="n">
        <v>0.285</v>
      </c>
    </row>
    <row r="10" customFormat="false" ht="12.75" hidden="false" customHeight="false" outlineLevel="0" collapsed="false">
      <c r="C10" s="131" t="n">
        <v>300</v>
      </c>
      <c r="E10" s="128" t="n">
        <v>0.25</v>
      </c>
    </row>
    <row r="11" customFormat="false" ht="12.75" hidden="false" customHeight="false" outlineLevel="0" collapsed="false">
      <c r="C11" s="131" t="n">
        <v>350</v>
      </c>
    </row>
    <row r="12" customFormat="false" ht="12.75" hidden="false" customHeight="false" outlineLevel="0" collapsed="false">
      <c r="C12" s="131" t="n">
        <v>400</v>
      </c>
    </row>
    <row r="13" customFormat="false" ht="12.75" hidden="false" customHeight="false" outlineLevel="0" collapsed="false">
      <c r="C13" s="134"/>
    </row>
  </sheetData>
  <sheetProtection sheet="true" password="dc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22:58:16Z</dcterms:created>
  <dc:creator>Ramdas Chary</dc:creator>
  <dc:description/>
  <dc:language>en-US</dc:language>
  <cp:lastModifiedBy>Analog Devices Employee</cp:lastModifiedBy>
  <cp:lastPrinted>2009-11-30T01:49:33Z</cp:lastPrinted>
  <dcterms:modified xsi:type="dcterms:W3CDTF">2011-02-04T12:24:02Z</dcterms:modified>
  <cp:revision>0</cp:revision>
  <dc:subject/>
  <dc:title/>
</cp:coreProperties>
</file>