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Dynamic Chart" sheetId="1" state="visible" r:id="rId2"/>
    <sheet name="Dynamic Data" sheetId="2" state="visible" r:id="rId3"/>
    <sheet name="Low Power Max Chart" sheetId="3" state="visible" r:id="rId4"/>
    <sheet name="Low Power Max Data" sheetId="4" state="visible" r:id="rId5"/>
    <sheet name="High Performance Max Chart" sheetId="5" state="visible" r:id="rId6"/>
    <sheet name="High Performance Max Data" sheetId="6" state="visible" r:id="rId7"/>
  </sheets>
  <definedNames>
    <definedName function="false" hidden="false" localSheetId="1" name="BF533_dyn_85C_dos" vbProcedure="false">'Dynamic Data'!$A$4:$N$12</definedName>
    <definedName function="false" hidden="false" localSheetId="1" name="BF533_dyn_85C_dos_2" vbProcedure="false">'Dynamic Data'!$B$39:$O$51</definedName>
    <definedName function="false" hidden="false" localSheetId="3" name="BF532_deepsleep_LP_worst" vbProcedure="false">'Low Power Max Data'!$A$2:$O$14</definedName>
    <definedName function="false" hidden="false" localSheetId="3" name="BF532_deepsleep_LP_worst_1" vbProcedure="false">#REF!</definedName>
    <definedName function="false" hidden="false" localSheetId="3" name="BF533_worst_deepsleep_061306" vbProcedure="false">'Low Power Max Data'!$A$1:$C$90</definedName>
    <definedName function="false" hidden="false" localSheetId="3" name="BF533_worst_deepsleep_061306_55C_130C" vbProcedure="false">'Low Power Max Data'!$B$63:$C$235</definedName>
    <definedName function="false" hidden="false" localSheetId="5" name="BF533_deepsleep_Fast_worst_95C" vbProcedure="false">'High Performance Max Data'!$P$259:$AD$263</definedName>
    <definedName function="false" hidden="false" localSheetId="5" name="BF533_worst_deepsleep_061306" vbProcedure="false">'High Performance Max Data'!$P$1:$R$102</definedName>
    <definedName function="false" hidden="false" localSheetId="5" name="BF533_worst_deepsleep_061306_55C_130C" vbProcedure="false">'High Performance Max Data'!$Q$75:$R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dd Dynamic - Typical</t>
  </si>
  <si>
    <t xml:space="preserve">Idd Deepsleep Low Power Max Data</t>
  </si>
  <si>
    <t xml:space="preserve">1.40 v</t>
  </si>
  <si>
    <t xml:space="preserve">1.35 v</t>
  </si>
  <si>
    <t xml:space="preserve">1.30 v</t>
  </si>
  <si>
    <t xml:space="preserve">1.25 v</t>
  </si>
  <si>
    <t xml:space="preserve">1.20 v</t>
  </si>
  <si>
    <t xml:space="preserve">1.15 v</t>
  </si>
  <si>
    <t xml:space="preserve">1.10 v</t>
  </si>
  <si>
    <t xml:space="preserve">1.05 v</t>
  </si>
  <si>
    <t xml:space="preserve">1.00 v</t>
  </si>
  <si>
    <t xml:space="preserve">0.95 v</t>
  </si>
  <si>
    <t xml:space="preserve">0.90 v</t>
  </si>
  <si>
    <t xml:space="preserve">0.85 v</t>
  </si>
  <si>
    <t xml:space="preserve">0.80 v</t>
  </si>
  <si>
    <t xml:space="preserve">Idd Deepsleep High Performance Max</t>
  </si>
  <si>
    <t xml:space="preserve">      1.40v  </t>
  </si>
  <si>
    <t xml:space="preserve">      1.35v  </t>
  </si>
  <si>
    <t xml:space="preserve">      1.30v  </t>
  </si>
  <si>
    <t xml:space="preserve">      1.25v  </t>
  </si>
  <si>
    <t xml:space="preserve">      1.20v  </t>
  </si>
  <si>
    <t xml:space="preserve">      1.15v  </t>
  </si>
  <si>
    <t xml:space="preserve">      1.10v  </t>
  </si>
  <si>
    <t xml:space="preserve">      1.05v  </t>
  </si>
  <si>
    <t xml:space="preserve">      1.00v  </t>
  </si>
  <si>
    <t xml:space="preserve">      0.95v  </t>
  </si>
  <si>
    <t xml:space="preserve">      0.90v  </t>
  </si>
  <si>
    <t xml:space="preserve">      0.85v  </t>
  </si>
  <si>
    <t xml:space="preserve">      0.80v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25"/>
      <name val="Arial"/>
      <family val="2"/>
    </font>
    <font>
      <b val="true"/>
      <sz val="17.75"/>
      <name val="Arial"/>
      <family val="2"/>
    </font>
    <font>
      <b val="true"/>
      <sz val="12.5"/>
      <name val="Arial"/>
      <family val="2"/>
    </font>
    <font>
      <b val="true"/>
      <i val="true"/>
      <sz val="12.5"/>
      <name val="Arial"/>
      <family val="2"/>
    </font>
    <font>
      <sz val="10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.75"/>
      <name val="Arial"/>
      <family val="2"/>
    </font>
    <font>
      <sz val="13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.25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latin typeface="Arial"/>
              </a:defRPr>
            </a:pPr>
            <a:r>
              <a:rPr b="1" sz="2125" spc="-1" strike="noStrike">
                <a:latin typeface="Arial"/>
              </a:rPr>
              <a:t>ADSP-BF531/2/3
Idd Dynamic Typical (IDD-BASELINE-DY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.40V"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N$5:$N$15</c:f>
              <c:numCache>
                <c:formatCode>General</c:formatCode>
                <c:ptCount val="11"/>
                <c:pt idx="0">
                  <c:v>29.24</c:v>
                </c:pt>
                <c:pt idx="1">
                  <c:v>46.83</c:v>
                </c:pt>
                <c:pt idx="2">
                  <c:v>81.12</c:v>
                </c:pt>
                <c:pt idx="3">
                  <c:v>97.81</c:v>
                </c:pt>
                <c:pt idx="4">
                  <c:v>114.5</c:v>
                </c:pt>
                <c:pt idx="5">
                  <c:v>139.7</c:v>
                </c:pt>
                <c:pt idx="6">
                  <c:v>148.1</c:v>
                </c:pt>
                <c:pt idx="7">
                  <c:v>156.26</c:v>
                </c:pt>
                <c:pt idx="8">
                  <c:v>172.58</c:v>
                </c:pt>
                <c:pt idx="9">
                  <c:v>180.74</c:v>
                </c:pt>
                <c:pt idx="10">
                  <c:v>213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35V"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M$5:$M$15</c:f>
              <c:numCache>
                <c:formatCode>General</c:formatCode>
                <c:ptCount val="11"/>
                <c:pt idx="0">
                  <c:v>28.24</c:v>
                </c:pt>
                <c:pt idx="1">
                  <c:v>44.41</c:v>
                </c:pt>
                <c:pt idx="2">
                  <c:v>77.13</c:v>
                </c:pt>
                <c:pt idx="3">
                  <c:v>93.39</c:v>
                </c:pt>
                <c:pt idx="4">
                  <c:v>109.64</c:v>
                </c:pt>
                <c:pt idx="5">
                  <c:v>133.5</c:v>
                </c:pt>
                <c:pt idx="6">
                  <c:v>141.46</c:v>
                </c:pt>
                <c:pt idx="7">
                  <c:v>149.39</c:v>
                </c:pt>
                <c:pt idx="8">
                  <c:v>165.24</c:v>
                </c:pt>
                <c:pt idx="9">
                  <c:v>173.16</c:v>
                </c:pt>
                <c:pt idx="10">
                  <c:v>204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.30V"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L$5:$L$15</c:f>
              <c:numCache>
                <c:formatCode>General</c:formatCode>
                <c:ptCount val="11"/>
                <c:pt idx="0">
                  <c:v>26.34</c:v>
                </c:pt>
                <c:pt idx="1">
                  <c:v>42.97</c:v>
                </c:pt>
                <c:pt idx="2">
                  <c:v>73.77</c:v>
                </c:pt>
                <c:pt idx="3">
                  <c:v>89.27</c:v>
                </c:pt>
                <c:pt idx="4">
                  <c:v>104.76</c:v>
                </c:pt>
                <c:pt idx="5">
                  <c:v>127.92</c:v>
                </c:pt>
                <c:pt idx="6">
                  <c:v>135.64</c:v>
                </c:pt>
                <c:pt idx="7">
                  <c:v>143.11</c:v>
                </c:pt>
                <c:pt idx="8">
                  <c:v>158.06</c:v>
                </c:pt>
                <c:pt idx="9">
                  <c:v>165.53</c:v>
                </c:pt>
                <c:pt idx="10">
                  <c:v>19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25V"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K$5:$K$15</c:f>
              <c:numCache>
                <c:formatCode>General</c:formatCode>
                <c:ptCount val="11"/>
                <c:pt idx="0">
                  <c:v>25.33</c:v>
                </c:pt>
                <c:pt idx="1">
                  <c:v>40.46</c:v>
                </c:pt>
                <c:pt idx="2">
                  <c:v>70.15</c:v>
                </c:pt>
                <c:pt idx="3">
                  <c:v>85.04</c:v>
                </c:pt>
                <c:pt idx="4">
                  <c:v>99.92</c:v>
                </c:pt>
                <c:pt idx="5">
                  <c:v>122.02</c:v>
                </c:pt>
                <c:pt idx="6">
                  <c:v>129.39</c:v>
                </c:pt>
                <c:pt idx="7">
                  <c:v>136.71</c:v>
                </c:pt>
                <c:pt idx="8">
                  <c:v>151.34</c:v>
                </c:pt>
                <c:pt idx="9">
                  <c:v>158.65</c:v>
                </c:pt>
                <c:pt idx="10">
                  <c:v>187.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20V"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J$5:$J$15</c:f>
              <c:numCache>
                <c:formatCode>General</c:formatCode>
                <c:ptCount val="11"/>
                <c:pt idx="0">
                  <c:v>23.96</c:v>
                </c:pt>
                <c:pt idx="1">
                  <c:v>38.38</c:v>
                </c:pt>
                <c:pt idx="2">
                  <c:v>66.7</c:v>
                </c:pt>
                <c:pt idx="3">
                  <c:v>80.94</c:v>
                </c:pt>
                <c:pt idx="4">
                  <c:v>95.18</c:v>
                </c:pt>
                <c:pt idx="5">
                  <c:v>115.98</c:v>
                </c:pt>
                <c:pt idx="6">
                  <c:v>122.91</c:v>
                </c:pt>
                <c:pt idx="7">
                  <c:v>129.84</c:v>
                </c:pt>
                <c:pt idx="8">
                  <c:v>143.71</c:v>
                </c:pt>
                <c:pt idx="9">
                  <c:v>150.64</c:v>
                </c:pt>
                <c:pt idx="10">
                  <c:v>178.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.15V"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I$5:$I$14</c:f>
              <c:numCache>
                <c:formatCode>General</c:formatCode>
                <c:ptCount val="10"/>
                <c:pt idx="0">
                  <c:v>22.29</c:v>
                </c:pt>
                <c:pt idx="1">
                  <c:v>36.19</c:v>
                </c:pt>
                <c:pt idx="2">
                  <c:v>63.01</c:v>
                </c:pt>
                <c:pt idx="3">
                  <c:v>76.8</c:v>
                </c:pt>
                <c:pt idx="4">
                  <c:v>90.58</c:v>
                </c:pt>
                <c:pt idx="5">
                  <c:v>110.22</c:v>
                </c:pt>
                <c:pt idx="6">
                  <c:v>116.77</c:v>
                </c:pt>
                <c:pt idx="7">
                  <c:v>123.43</c:v>
                </c:pt>
                <c:pt idx="8">
                  <c:v>136.76</c:v>
                </c:pt>
                <c:pt idx="9">
                  <c:v>143.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.10V"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H$5:$H$13</c:f>
              <c:numCache>
                <c:formatCode>General</c:formatCode>
                <c:ptCount val="9"/>
                <c:pt idx="0">
                  <c:v>21</c:v>
                </c:pt>
                <c:pt idx="1">
                  <c:v>34.68</c:v>
                </c:pt>
                <c:pt idx="2">
                  <c:v>59.86</c:v>
                </c:pt>
                <c:pt idx="3">
                  <c:v>72.87</c:v>
                </c:pt>
                <c:pt idx="4">
                  <c:v>85.88</c:v>
                </c:pt>
                <c:pt idx="5">
                  <c:v>104.53</c:v>
                </c:pt>
                <c:pt idx="6">
                  <c:v>110.75</c:v>
                </c:pt>
                <c:pt idx="7">
                  <c:v>117.25</c:v>
                </c:pt>
                <c:pt idx="8">
                  <c:v>130.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.05V"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G$5:$G$13</c:f>
              <c:numCache>
                <c:formatCode>General</c:formatCode>
                <c:ptCount val="9"/>
                <c:pt idx="0">
                  <c:v>19.36</c:v>
                </c:pt>
                <c:pt idx="1">
                  <c:v>31.71</c:v>
                </c:pt>
                <c:pt idx="2">
                  <c:v>56.87</c:v>
                </c:pt>
                <c:pt idx="3">
                  <c:v>68.9</c:v>
                </c:pt>
                <c:pt idx="4">
                  <c:v>80.92</c:v>
                </c:pt>
                <c:pt idx="5">
                  <c:v>98.92</c:v>
                </c:pt>
                <c:pt idx="6">
                  <c:v>104.92</c:v>
                </c:pt>
                <c:pt idx="7">
                  <c:v>110.95</c:v>
                </c:pt>
                <c:pt idx="8">
                  <c:v>1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.00V"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F$5:$F$12</c:f>
              <c:numCache>
                <c:formatCode>General</c:formatCode>
                <c:ptCount val="8"/>
                <c:pt idx="0">
                  <c:v>18.02</c:v>
                </c:pt>
                <c:pt idx="1">
                  <c:v>30.03</c:v>
                </c:pt>
                <c:pt idx="2">
                  <c:v>53.23</c:v>
                </c:pt>
                <c:pt idx="3">
                  <c:v>64.68</c:v>
                </c:pt>
                <c:pt idx="4">
                  <c:v>76.13</c:v>
                </c:pt>
                <c:pt idx="5">
                  <c:v>93.46</c:v>
                </c:pt>
                <c:pt idx="6">
                  <c:v>99.23</c:v>
                </c:pt>
                <c:pt idx="7">
                  <c:v>104.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0.95V"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E$5:$E$12</c:f>
              <c:numCache>
                <c:formatCode>General</c:formatCode>
                <c:ptCount val="8"/>
                <c:pt idx="0">
                  <c:v>16.76</c:v>
                </c:pt>
                <c:pt idx="1">
                  <c:v>28.07</c:v>
                </c:pt>
                <c:pt idx="2">
                  <c:v>50.28</c:v>
                </c:pt>
                <c:pt idx="3">
                  <c:v>61.31</c:v>
                </c:pt>
                <c:pt idx="4">
                  <c:v>72.34</c:v>
                </c:pt>
                <c:pt idx="5">
                  <c:v>88.51</c:v>
                </c:pt>
                <c:pt idx="6">
                  <c:v>93.9</c:v>
                </c:pt>
                <c:pt idx="7">
                  <c:v>99.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0.90V"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D$5:$D$10</c:f>
              <c:numCache>
                <c:formatCode>General</c:formatCode>
                <c:ptCount val="6"/>
                <c:pt idx="0">
                  <c:v>15.21</c:v>
                </c:pt>
                <c:pt idx="1">
                  <c:v>26.11</c:v>
                </c:pt>
                <c:pt idx="2">
                  <c:v>46.85</c:v>
                </c:pt>
                <c:pt idx="3">
                  <c:v>57.11</c:v>
                </c:pt>
                <c:pt idx="4">
                  <c:v>67.37</c:v>
                </c:pt>
                <c:pt idx="5">
                  <c:v>82.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0.85V"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C$5:$C$10</c:f>
              <c:numCache>
                <c:formatCode>General</c:formatCode>
                <c:ptCount val="6"/>
                <c:pt idx="0">
                  <c:v>13.84</c:v>
                </c:pt>
                <c:pt idx="1">
                  <c:v>24.12</c:v>
                </c:pt>
                <c:pt idx="2">
                  <c:v>44.07</c:v>
                </c:pt>
                <c:pt idx="3">
                  <c:v>53.74</c:v>
                </c:pt>
                <c:pt idx="4">
                  <c:v>63.41</c:v>
                </c:pt>
                <c:pt idx="5">
                  <c:v>77.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0.80V"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B$5:$B$8</c:f>
              <c:numCache>
                <c:formatCode>General</c:formatCode>
                <c:ptCount val="4"/>
                <c:pt idx="0">
                  <c:v>12.7</c:v>
                </c:pt>
                <c:pt idx="1">
                  <c:v>22.55</c:v>
                </c:pt>
                <c:pt idx="2">
                  <c:v>40.73</c:v>
                </c:pt>
                <c:pt idx="3">
                  <c:v>50.09</c:v>
                </c:pt>
              </c:numCache>
            </c:numRef>
          </c:yVal>
          <c:smooth val="0"/>
        </c:ser>
        <c:axId val="63969575"/>
        <c:axId val="39507159"/>
      </c:scatterChart>
      <c:valAx>
        <c:axId val="6396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ore Clock 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159"/>
        <c:crossesAt val="0"/>
        <c:crossBetween val="midCat"/>
      </c:valAx>
      <c:valAx>
        <c:axId val="3950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575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Low Power Maximum Static Current
(IDD-DEEPSLEE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210920416142071"/>
          <c:w val="0.864919831622759"/>
          <c:h val="0.707375256775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w Power Max Data'!$B$4</c:f>
              <c:strCache>
                <c:ptCount val="1"/>
                <c:pt idx="0">
                  <c:v>1.4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B$5:$B$14</c:f>
              <c:numCache>
                <c:formatCode>General</c:formatCode>
                <c:ptCount val="10"/>
                <c:pt idx="0">
                  <c:v>6.5471742</c:v>
                </c:pt>
                <c:pt idx="1">
                  <c:v>14.029659</c:v>
                </c:pt>
                <c:pt idx="2">
                  <c:v>25.36770194</c:v>
                </c:pt>
                <c:pt idx="3">
                  <c:v>36.7369219</c:v>
                </c:pt>
                <c:pt idx="4">
                  <c:v>51.24462854</c:v>
                </c:pt>
                <c:pt idx="5">
                  <c:v>72.54892554</c:v>
                </c:pt>
                <c:pt idx="6">
                  <c:v>97.41779516</c:v>
                </c:pt>
                <c:pt idx="7">
                  <c:v>131.06819208</c:v>
                </c:pt>
                <c:pt idx="8">
                  <c:v>173.47933162</c:v>
                </c:pt>
                <c:pt idx="9">
                  <c:v>225.06690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ow Power Max Data'!$C$4</c:f>
              <c:strCache>
                <c:ptCount val="1"/>
                <c:pt idx="0">
                  <c:v>1.35 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C$5:$C$14</c:f>
              <c:numCache>
                <c:formatCode>General</c:formatCode>
                <c:ptCount val="10"/>
                <c:pt idx="0">
                  <c:v>5.83010274</c:v>
                </c:pt>
                <c:pt idx="1">
                  <c:v>12.3668846</c:v>
                </c:pt>
                <c:pt idx="2">
                  <c:v>22.8111863</c:v>
                </c:pt>
                <c:pt idx="3">
                  <c:v>33.34901906</c:v>
                </c:pt>
                <c:pt idx="4">
                  <c:v>47.17083126</c:v>
                </c:pt>
                <c:pt idx="5">
                  <c:v>67.09294704</c:v>
                </c:pt>
                <c:pt idx="6">
                  <c:v>90.09119546</c:v>
                </c:pt>
                <c:pt idx="7">
                  <c:v>121.82940182</c:v>
                </c:pt>
                <c:pt idx="8">
                  <c:v>161.68402572</c:v>
                </c:pt>
                <c:pt idx="9">
                  <c:v>210.56959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ow Power Max Data'!$D$4</c:f>
              <c:strCache>
                <c:ptCount val="1"/>
                <c:pt idx="0">
                  <c:v>1.30 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D$5:$D$14</c:f>
              <c:numCache>
                <c:formatCode>General</c:formatCode>
                <c:ptCount val="10"/>
                <c:pt idx="0">
                  <c:v>4.90518448</c:v>
                </c:pt>
                <c:pt idx="1">
                  <c:v>11.16137316</c:v>
                </c:pt>
                <c:pt idx="2">
                  <c:v>21.13801956</c:v>
                </c:pt>
                <c:pt idx="3">
                  <c:v>30.7093647</c:v>
                </c:pt>
                <c:pt idx="4">
                  <c:v>43.3360578</c:v>
                </c:pt>
                <c:pt idx="5">
                  <c:v>62.35404</c:v>
                </c:pt>
                <c:pt idx="6">
                  <c:v>83.8142221</c:v>
                </c:pt>
                <c:pt idx="7">
                  <c:v>113.76494598</c:v>
                </c:pt>
                <c:pt idx="8">
                  <c:v>151.06305424</c:v>
                </c:pt>
                <c:pt idx="9">
                  <c:v>196.96602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ow Power Max Data'!$E$4</c:f>
              <c:strCache>
                <c:ptCount val="1"/>
                <c:pt idx="0">
                  <c:v>1.25 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E$5:$E$14</c:f>
              <c:numCache>
                <c:formatCode>General</c:formatCode>
                <c:ptCount val="10"/>
                <c:pt idx="0">
                  <c:v>4.39595982</c:v>
                </c:pt>
                <c:pt idx="1">
                  <c:v>10.01821576</c:v>
                </c:pt>
                <c:pt idx="2">
                  <c:v>18.9140588</c:v>
                </c:pt>
                <c:pt idx="3">
                  <c:v>28.03853332</c:v>
                </c:pt>
                <c:pt idx="4">
                  <c:v>39.8026622</c:v>
                </c:pt>
                <c:pt idx="5">
                  <c:v>57.55277892</c:v>
                </c:pt>
                <c:pt idx="6">
                  <c:v>77.44371768</c:v>
                </c:pt>
                <c:pt idx="7">
                  <c:v>105.92912162</c:v>
                </c:pt>
                <c:pt idx="8">
                  <c:v>140.87856104</c:v>
                </c:pt>
                <c:pt idx="9">
                  <c:v>183.73657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ow Power Max Data'!$F$4</c:f>
              <c:strCache>
                <c:ptCount val="1"/>
                <c:pt idx="0">
                  <c:v>1.20 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F$5:$F$14</c:f>
              <c:numCache>
                <c:formatCode>General</c:formatCode>
                <c:ptCount val="10"/>
                <c:pt idx="0">
                  <c:v>3.73085006</c:v>
                </c:pt>
                <c:pt idx="1">
                  <c:v>8.86466602</c:v>
                </c:pt>
                <c:pt idx="2">
                  <c:v>17.12657632</c:v>
                </c:pt>
                <c:pt idx="3">
                  <c:v>25.79378788</c:v>
                </c:pt>
                <c:pt idx="4">
                  <c:v>36.7888836</c:v>
                </c:pt>
                <c:pt idx="5">
                  <c:v>52.77230252</c:v>
                </c:pt>
                <c:pt idx="6">
                  <c:v>71.94616982</c:v>
                </c:pt>
                <c:pt idx="7">
                  <c:v>98.33232108</c:v>
                </c:pt>
                <c:pt idx="8">
                  <c:v>131.08897676</c:v>
                </c:pt>
                <c:pt idx="9">
                  <c:v>171.89969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ow Power Max Data'!$G$4</c:f>
              <c:strCache>
                <c:ptCount val="1"/>
                <c:pt idx="0">
                  <c:v>1.15 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G$5:$G$14</c:f>
              <c:numCache>
                <c:formatCode>General</c:formatCode>
                <c:ptCount val="10"/>
                <c:pt idx="0">
                  <c:v>3.09691732</c:v>
                </c:pt>
                <c:pt idx="1">
                  <c:v>8.03327882</c:v>
                </c:pt>
                <c:pt idx="2">
                  <c:v>15.42223256</c:v>
                </c:pt>
                <c:pt idx="3">
                  <c:v>23.41394202</c:v>
                </c:pt>
                <c:pt idx="4">
                  <c:v>33.69196628</c:v>
                </c:pt>
                <c:pt idx="5">
                  <c:v>48.90635204</c:v>
                </c:pt>
                <c:pt idx="6">
                  <c:v>66.67725344</c:v>
                </c:pt>
                <c:pt idx="7">
                  <c:v>91.42141498</c:v>
                </c:pt>
                <c:pt idx="8">
                  <c:v>122.34901882</c:v>
                </c:pt>
                <c:pt idx="9">
                  <c:v>160.37459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ow Power Max Data'!$H$4</c:f>
              <c:strCache>
                <c:ptCount val="1"/>
                <c:pt idx="0">
                  <c:v>1.10 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H$5:$H$14</c:f>
              <c:numCache>
                <c:formatCode>General</c:formatCode>
                <c:ptCount val="10"/>
                <c:pt idx="0">
                  <c:v>2.55651564</c:v>
                </c:pt>
                <c:pt idx="1">
                  <c:v>7.12914524</c:v>
                </c:pt>
                <c:pt idx="2">
                  <c:v>14.01926666</c:v>
                </c:pt>
                <c:pt idx="3">
                  <c:v>21.47057444</c:v>
                </c:pt>
                <c:pt idx="4">
                  <c:v>30.78211108</c:v>
                </c:pt>
                <c:pt idx="5">
                  <c:v>45.14432496</c:v>
                </c:pt>
                <c:pt idx="6">
                  <c:v>61.66814556</c:v>
                </c:pt>
                <c:pt idx="7">
                  <c:v>84.86384844</c:v>
                </c:pt>
                <c:pt idx="8">
                  <c:v>114.09750086</c:v>
                </c:pt>
                <c:pt idx="9">
                  <c:v>149.69126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ow Power Max Data'!$I$4</c:f>
              <c:strCache>
                <c:ptCount val="1"/>
                <c:pt idx="0">
                  <c:v>1.05 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I$5:$I$14</c:f>
              <c:numCache>
                <c:formatCode>General</c:formatCode>
                <c:ptCount val="10"/>
                <c:pt idx="0">
                  <c:v>2.10964502</c:v>
                </c:pt>
                <c:pt idx="1">
                  <c:v>6.27697336</c:v>
                </c:pt>
                <c:pt idx="2">
                  <c:v>12.54355438</c:v>
                </c:pt>
                <c:pt idx="3">
                  <c:v>19.40249878</c:v>
                </c:pt>
                <c:pt idx="4">
                  <c:v>28.12167204</c:v>
                </c:pt>
                <c:pt idx="5">
                  <c:v>41.61092936</c:v>
                </c:pt>
                <c:pt idx="6">
                  <c:v>57.2617934</c:v>
                </c:pt>
                <c:pt idx="7">
                  <c:v>78.73236784</c:v>
                </c:pt>
                <c:pt idx="8">
                  <c:v>106.54226968</c:v>
                </c:pt>
                <c:pt idx="9">
                  <c:v>140.182274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Low Power Max Data'!$J$4</c:f>
              <c:strCache>
                <c:ptCount val="1"/>
                <c:pt idx="0">
                  <c:v>1.00 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J$5:$J$14</c:f>
              <c:numCache>
                <c:formatCode>General</c:formatCode>
                <c:ptCount val="10"/>
                <c:pt idx="0">
                  <c:v>1.77709014</c:v>
                </c:pt>
                <c:pt idx="1">
                  <c:v>5.44558616</c:v>
                </c:pt>
                <c:pt idx="2">
                  <c:v>11.18215784</c:v>
                </c:pt>
                <c:pt idx="3">
                  <c:v>17.36560014</c:v>
                </c:pt>
                <c:pt idx="4">
                  <c:v>25.98085</c:v>
                </c:pt>
                <c:pt idx="5">
                  <c:v>38.1398878</c:v>
                </c:pt>
                <c:pt idx="6">
                  <c:v>52.64759444</c:v>
                </c:pt>
                <c:pt idx="7">
                  <c:v>73.14128892</c:v>
                </c:pt>
                <c:pt idx="8">
                  <c:v>99.04939254</c:v>
                </c:pt>
                <c:pt idx="9">
                  <c:v>130.79799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Low Power Max Data'!$K$4</c:f>
              <c:strCache>
                <c:ptCount val="1"/>
                <c:pt idx="0">
                  <c:v>0.95 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K$5:$K$14</c:f>
              <c:numCache>
                <c:formatCode>General</c:formatCode>
                <c:ptCount val="10"/>
                <c:pt idx="0">
                  <c:v>1.47571228</c:v>
                </c:pt>
                <c:pt idx="1">
                  <c:v>4.75969172</c:v>
                </c:pt>
                <c:pt idx="2">
                  <c:v>9.94546938</c:v>
                </c:pt>
                <c:pt idx="3">
                  <c:v>15.83792616</c:v>
                </c:pt>
                <c:pt idx="4">
                  <c:v>23.51786542</c:v>
                </c:pt>
                <c:pt idx="5">
                  <c:v>35.27160196</c:v>
                </c:pt>
                <c:pt idx="6">
                  <c:v>48.56340482</c:v>
                </c:pt>
                <c:pt idx="7">
                  <c:v>67.71648744</c:v>
                </c:pt>
                <c:pt idx="8">
                  <c:v>91.8682856</c:v>
                </c:pt>
                <c:pt idx="9">
                  <c:v>122.089210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Low Power Max Data'!$L$4</c:f>
              <c:strCache>
                <c:ptCount val="1"/>
                <c:pt idx="0">
                  <c:v>0.90 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L$5:$L$14</c:f>
              <c:numCache>
                <c:formatCode>General</c:formatCode>
                <c:ptCount val="10"/>
                <c:pt idx="0">
                  <c:v>1.22629612</c:v>
                </c:pt>
                <c:pt idx="1">
                  <c:v>4.19850536</c:v>
                </c:pt>
                <c:pt idx="2">
                  <c:v>9.32192898</c:v>
                </c:pt>
                <c:pt idx="3">
                  <c:v>14.21672112</c:v>
                </c:pt>
                <c:pt idx="4">
                  <c:v>21.81352166</c:v>
                </c:pt>
                <c:pt idx="5">
                  <c:v>32.56959356</c:v>
                </c:pt>
                <c:pt idx="6">
                  <c:v>44.8429471</c:v>
                </c:pt>
                <c:pt idx="7">
                  <c:v>63.12307316</c:v>
                </c:pt>
                <c:pt idx="8">
                  <c:v>86.256422</c:v>
                </c:pt>
                <c:pt idx="9">
                  <c:v>113.74416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Low Power Max Data'!$M$4</c:f>
              <c:strCache>
                <c:ptCount val="1"/>
                <c:pt idx="0">
                  <c:v>0.85 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M$5:$M$14</c:f>
              <c:numCache>
                <c:formatCode>General</c:formatCode>
                <c:ptCount val="10"/>
                <c:pt idx="0">
                  <c:v>1.01844932</c:v>
                </c:pt>
                <c:pt idx="1">
                  <c:v>3.69967304</c:v>
                </c:pt>
                <c:pt idx="2">
                  <c:v>8.39701072</c:v>
                </c:pt>
                <c:pt idx="3">
                  <c:v>13.0423867</c:v>
                </c:pt>
                <c:pt idx="4">
                  <c:v>19.92211578</c:v>
                </c:pt>
                <c:pt idx="5">
                  <c:v>30.26249408</c:v>
                </c:pt>
                <c:pt idx="6">
                  <c:v>41.6213217</c:v>
                </c:pt>
                <c:pt idx="7">
                  <c:v>58.10357294</c:v>
                </c:pt>
                <c:pt idx="8">
                  <c:v>79.92748694</c:v>
                </c:pt>
                <c:pt idx="9">
                  <c:v>106.2408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Low Power Max Data'!$N$4</c:f>
              <c:strCache>
                <c:ptCount val="1"/>
                <c:pt idx="0">
                  <c:v>0.80 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N$5:$N$14</c:f>
              <c:numCache>
                <c:formatCode>General</c:formatCode>
                <c:ptCount val="10"/>
                <c:pt idx="0">
                  <c:v>0.84177954</c:v>
                </c:pt>
                <c:pt idx="1">
                  <c:v>3.25280242</c:v>
                </c:pt>
                <c:pt idx="2">
                  <c:v>7.40973842</c:v>
                </c:pt>
                <c:pt idx="3">
                  <c:v>11.98236802</c:v>
                </c:pt>
                <c:pt idx="4">
                  <c:v>18.2385567</c:v>
                </c:pt>
                <c:pt idx="5">
                  <c:v>27.61244738</c:v>
                </c:pt>
                <c:pt idx="6">
                  <c:v>38.1918495</c:v>
                </c:pt>
                <c:pt idx="7">
                  <c:v>54.06095268</c:v>
                </c:pt>
                <c:pt idx="8">
                  <c:v>73.80639868</c:v>
                </c:pt>
                <c:pt idx="9">
                  <c:v>98.66487596</c:v>
                </c:pt>
              </c:numCache>
            </c:numRef>
          </c:yVal>
          <c:smooth val="0"/>
        </c:ser>
        <c:axId val="99933578"/>
        <c:axId val="11949482"/>
      </c:scatterChart>
      <c:valAx>
        <c:axId val="99933578"/>
        <c:scaling>
          <c:orientation val="minMax"/>
          <c:min val="-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Junction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482"/>
        <c:crossesAt val="0"/>
        <c:crossBetween val="midCat"/>
        <c:majorUnit val="20"/>
        <c:minorUnit val="5"/>
      </c:valAx>
      <c:valAx>
        <c:axId val="119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578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358652982074"/>
          <c:y val="0.261414087866941"/>
          <c:w val="0.106796575698813"/>
          <c:h val="0.582068782718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latin typeface="Arial"/>
              </a:defRPr>
            </a:pPr>
            <a:r>
              <a:rPr b="1" sz="1625" spc="-1" strike="noStrike">
                <a:latin typeface="Arial"/>
              </a:rPr>
              <a:t>High Performance Maximum Static Current
(IDD-DEEPSLEEP)</a:t>
            </a:r>
          </a:p>
        </c:rich>
      </c:tx>
      <c:layout>
        <c:manualLayout>
          <c:xMode val="edge"/>
          <c:yMode val="edge"/>
          <c:x val="0.327720758643523"/>
          <c:y val="0.038102180107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4126661306"/>
          <c:y val="0.186733814856537"/>
          <c:w val="0.852717211370193"/>
          <c:h val="0.75091113908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High Performance Max Data'!$B$4</c:f>
              <c:strCache>
                <c:ptCount val="1"/>
                <c:pt idx="0">
                  <c:v>      1.40v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B$5:$B$14</c:f>
              <c:numCache>
                <c:formatCode>General</c:formatCode>
                <c:ptCount val="10"/>
                <c:pt idx="0">
                  <c:v>26.7645</c:v>
                </c:pt>
                <c:pt idx="1">
                  <c:v>81.93045</c:v>
                </c:pt>
                <c:pt idx="2">
                  <c:v>138.6126</c:v>
                </c:pt>
                <c:pt idx="3">
                  <c:v>187.28325</c:v>
                </c:pt>
                <c:pt idx="4">
                  <c:v>257.41485</c:v>
                </c:pt>
                <c:pt idx="5">
                  <c:v>333.34245</c:v>
                </c:pt>
                <c:pt idx="6">
                  <c:v>421.05105</c:v>
                </c:pt>
                <c:pt idx="7">
                  <c:v>529.2</c:v>
                </c:pt>
                <c:pt idx="8">
                  <c:v>645.75</c:v>
                </c:pt>
                <c:pt idx="9">
                  <c:v>76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igh Performance Max Data'!$C$4</c:f>
              <c:strCache>
                <c:ptCount val="1"/>
                <c:pt idx="0">
                  <c:v>      1.35v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C$5:$C$14</c:f>
              <c:numCache>
                <c:formatCode>General</c:formatCode>
                <c:ptCount val="10"/>
                <c:pt idx="0">
                  <c:v>23.12835</c:v>
                </c:pt>
                <c:pt idx="1">
                  <c:v>73.03275</c:v>
                </c:pt>
                <c:pt idx="2">
                  <c:v>124.79565</c:v>
                </c:pt>
                <c:pt idx="3">
                  <c:v>169.77555</c:v>
                </c:pt>
                <c:pt idx="4">
                  <c:v>233.42655</c:v>
                </c:pt>
                <c:pt idx="5">
                  <c:v>303.28095</c:v>
                </c:pt>
                <c:pt idx="6">
                  <c:v>384.87855</c:v>
                </c:pt>
                <c:pt idx="7">
                  <c:v>487.2</c:v>
                </c:pt>
                <c:pt idx="8">
                  <c:v>597.45</c:v>
                </c:pt>
                <c:pt idx="9">
                  <c:v>710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igh Performance Max Data'!$D$4</c:f>
              <c:strCache>
                <c:ptCount val="1"/>
                <c:pt idx="0">
                  <c:v>      1.30v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D$5:$D$14</c:f>
              <c:numCache>
                <c:formatCode>General</c:formatCode>
                <c:ptCount val="10"/>
                <c:pt idx="0">
                  <c:v>20.16105</c:v>
                </c:pt>
                <c:pt idx="1">
                  <c:v>64.9299</c:v>
                </c:pt>
                <c:pt idx="2">
                  <c:v>112.04445</c:v>
                </c:pt>
                <c:pt idx="3">
                  <c:v>154.4025</c:v>
                </c:pt>
                <c:pt idx="4">
                  <c:v>212.03595</c:v>
                </c:pt>
                <c:pt idx="5">
                  <c:v>276.15525</c:v>
                </c:pt>
                <c:pt idx="6">
                  <c:v>350.1309</c:v>
                </c:pt>
                <c:pt idx="7">
                  <c:v>446.00745</c:v>
                </c:pt>
                <c:pt idx="8">
                  <c:v>544.95</c:v>
                </c:pt>
                <c:pt idx="9">
                  <c:v>652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igh Performance Max Data'!$E$4</c:f>
              <c:strCache>
                <c:ptCount val="1"/>
                <c:pt idx="0">
                  <c:v>      1.25v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E$5:$E$14</c:f>
              <c:numCache>
                <c:formatCode>General</c:formatCode>
                <c:ptCount val="10"/>
                <c:pt idx="0">
                  <c:v>17.69145</c:v>
                </c:pt>
                <c:pt idx="1">
                  <c:v>58.00305</c:v>
                </c:pt>
                <c:pt idx="2">
                  <c:v>101.3733</c:v>
                </c:pt>
                <c:pt idx="3">
                  <c:v>138.6672</c:v>
                </c:pt>
                <c:pt idx="4">
                  <c:v>191.05065</c:v>
                </c:pt>
                <c:pt idx="5">
                  <c:v>250.23705</c:v>
                </c:pt>
                <c:pt idx="6">
                  <c:v>319.69245</c:v>
                </c:pt>
                <c:pt idx="7">
                  <c:v>407.99535</c:v>
                </c:pt>
                <c:pt idx="8">
                  <c:v>500.85</c:v>
                </c:pt>
                <c:pt idx="9">
                  <c:v>60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igh Performance Max Data'!$F$4</c:f>
              <c:strCache>
                <c:ptCount val="1"/>
                <c:pt idx="0">
                  <c:v>      1.20v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F$5:$F$14</c:f>
              <c:numCache>
                <c:formatCode>General</c:formatCode>
                <c:ptCount val="10"/>
                <c:pt idx="0">
                  <c:v>15.19245</c:v>
                </c:pt>
                <c:pt idx="1">
                  <c:v>51.3828</c:v>
                </c:pt>
                <c:pt idx="2">
                  <c:v>90.2685</c:v>
                </c:pt>
                <c:pt idx="3">
                  <c:v>125.42775</c:v>
                </c:pt>
                <c:pt idx="4">
                  <c:v>172.66515</c:v>
                </c:pt>
                <c:pt idx="5">
                  <c:v>226.95225</c:v>
                </c:pt>
                <c:pt idx="6">
                  <c:v>290.52975</c:v>
                </c:pt>
                <c:pt idx="7">
                  <c:v>373.0314</c:v>
                </c:pt>
                <c:pt idx="8">
                  <c:v>460.09005</c:v>
                </c:pt>
                <c:pt idx="9">
                  <c:v>553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High Performance Max Data'!$G$4</c:f>
              <c:strCache>
                <c:ptCount val="1"/>
                <c:pt idx="0">
                  <c:v>      1.15v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G$5:$G$14</c:f>
              <c:numCache>
                <c:formatCode>General</c:formatCode>
                <c:ptCount val="10"/>
                <c:pt idx="0">
                  <c:v>12.93495</c:v>
                </c:pt>
                <c:pt idx="1">
                  <c:v>45.2613</c:v>
                </c:pt>
                <c:pt idx="2">
                  <c:v>80.82795</c:v>
                </c:pt>
                <c:pt idx="3">
                  <c:v>112.4781</c:v>
                </c:pt>
                <c:pt idx="4">
                  <c:v>155.62995</c:v>
                </c:pt>
                <c:pt idx="5">
                  <c:v>205.3632</c:v>
                </c:pt>
                <c:pt idx="6">
                  <c:v>264.43095</c:v>
                </c:pt>
                <c:pt idx="7">
                  <c:v>341.99865</c:v>
                </c:pt>
                <c:pt idx="8">
                  <c:v>421.08675</c:v>
                </c:pt>
                <c:pt idx="9">
                  <c:v>509.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High Performance Max Data'!$H$4</c:f>
              <c:strCache>
                <c:ptCount val="1"/>
                <c:pt idx="0">
                  <c:v>      1.10v 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H$5:$H$14</c:f>
              <c:numCache>
                <c:formatCode>General</c:formatCode>
                <c:ptCount val="10"/>
                <c:pt idx="0">
                  <c:v>11.1027</c:v>
                </c:pt>
                <c:pt idx="1">
                  <c:v>40.06065</c:v>
                </c:pt>
                <c:pt idx="2">
                  <c:v>72.87</c:v>
                </c:pt>
                <c:pt idx="3">
                  <c:v>101.15595</c:v>
                </c:pt>
                <c:pt idx="4">
                  <c:v>141.12</c:v>
                </c:pt>
                <c:pt idx="5">
                  <c:v>186.4905</c:v>
                </c:pt>
                <c:pt idx="6">
                  <c:v>240.9477</c:v>
                </c:pt>
                <c:pt idx="7">
                  <c:v>311.83005</c:v>
                </c:pt>
                <c:pt idx="8">
                  <c:v>386.01465</c:v>
                </c:pt>
                <c:pt idx="9">
                  <c:v>470.54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High Performance Max Data'!$I$4</c:f>
              <c:strCache>
                <c:ptCount val="1"/>
                <c:pt idx="0">
                  <c:v>      1.05v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I$5:$I$14</c:f>
              <c:numCache>
                <c:formatCode>General</c:formatCode>
                <c:ptCount val="10"/>
                <c:pt idx="0">
                  <c:v>9.7923</c:v>
                </c:pt>
                <c:pt idx="1">
                  <c:v>35.53725</c:v>
                </c:pt>
                <c:pt idx="2">
                  <c:v>64.3692</c:v>
                </c:pt>
                <c:pt idx="3">
                  <c:v>90.84705</c:v>
                </c:pt>
                <c:pt idx="4">
                  <c:v>126.22995</c:v>
                </c:pt>
                <c:pt idx="5">
                  <c:v>168.32025</c:v>
                </c:pt>
                <c:pt idx="6">
                  <c:v>218.92605</c:v>
                </c:pt>
                <c:pt idx="7">
                  <c:v>284.55945</c:v>
                </c:pt>
                <c:pt idx="8">
                  <c:v>353.25045</c:v>
                </c:pt>
                <c:pt idx="9">
                  <c:v>432.393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High Performance Max Data'!$J$4</c:f>
              <c:strCache>
                <c:ptCount val="1"/>
                <c:pt idx="0">
                  <c:v>      1.00v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J$5:$J$14</c:f>
              <c:numCache>
                <c:formatCode>General</c:formatCode>
                <c:ptCount val="10"/>
                <c:pt idx="0">
                  <c:v>8.10075</c:v>
                </c:pt>
                <c:pt idx="1">
                  <c:v>31.5357</c:v>
                </c:pt>
                <c:pt idx="2">
                  <c:v>57.2796</c:v>
                </c:pt>
                <c:pt idx="3">
                  <c:v>81.2616</c:v>
                </c:pt>
                <c:pt idx="4">
                  <c:v>114.3156</c:v>
                </c:pt>
                <c:pt idx="5">
                  <c:v>152.53035</c:v>
                </c:pt>
                <c:pt idx="6">
                  <c:v>198.7839</c:v>
                </c:pt>
                <c:pt idx="7">
                  <c:v>259.83195</c:v>
                </c:pt>
                <c:pt idx="8">
                  <c:v>323.4252</c:v>
                </c:pt>
                <c:pt idx="9">
                  <c:v>397.3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High Performance Max Data'!$K$4</c:f>
              <c:strCache>
                <c:ptCount val="1"/>
                <c:pt idx="0">
                  <c:v>      0.95v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K$5:$K$14</c:f>
              <c:numCache>
                <c:formatCode>General</c:formatCode>
                <c:ptCount val="10"/>
                <c:pt idx="0">
                  <c:v>6.97935</c:v>
                </c:pt>
                <c:pt idx="1">
                  <c:v>27.70635</c:v>
                </c:pt>
                <c:pt idx="2">
                  <c:v>50.8221</c:v>
                </c:pt>
                <c:pt idx="3">
                  <c:v>73.2858</c:v>
                </c:pt>
                <c:pt idx="4">
                  <c:v>102.60075</c:v>
                </c:pt>
                <c:pt idx="5">
                  <c:v>137.31585</c:v>
                </c:pt>
                <c:pt idx="6">
                  <c:v>180.41625</c:v>
                </c:pt>
                <c:pt idx="7">
                  <c:v>237.50265</c:v>
                </c:pt>
                <c:pt idx="8">
                  <c:v>295.65165</c:v>
                </c:pt>
                <c:pt idx="9">
                  <c:v>364.250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High Performance Max Data'!$L$4</c:f>
              <c:strCache>
                <c:ptCount val="1"/>
                <c:pt idx="0">
                  <c:v>      0.90v 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L$5:$L$14</c:f>
              <c:numCache>
                <c:formatCode>General</c:formatCode>
                <c:ptCount val="10"/>
                <c:pt idx="0">
                  <c:v>5.81805</c:v>
                </c:pt>
                <c:pt idx="1">
                  <c:v>24.08385</c:v>
                </c:pt>
                <c:pt idx="2">
                  <c:v>44.98935</c:v>
                </c:pt>
                <c:pt idx="3">
                  <c:v>65.09265</c:v>
                </c:pt>
                <c:pt idx="4">
                  <c:v>91.9296</c:v>
                </c:pt>
                <c:pt idx="5">
                  <c:v>124.4817</c:v>
                </c:pt>
                <c:pt idx="6">
                  <c:v>164.13915</c:v>
                </c:pt>
                <c:pt idx="7">
                  <c:v>215.93145</c:v>
                </c:pt>
                <c:pt idx="8">
                  <c:v>270.1125</c:v>
                </c:pt>
                <c:pt idx="9">
                  <c:v>334.081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High Performance Max Data'!$M$4</c:f>
              <c:strCache>
                <c:ptCount val="1"/>
                <c:pt idx="0">
                  <c:v>      0.85v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M$5:$M$14</c:f>
              <c:numCache>
                <c:formatCode>General</c:formatCode>
                <c:ptCount val="10"/>
                <c:pt idx="0">
                  <c:v>5.2689</c:v>
                </c:pt>
                <c:pt idx="1">
                  <c:v>21.22785</c:v>
                </c:pt>
                <c:pt idx="2">
                  <c:v>39.89685</c:v>
                </c:pt>
                <c:pt idx="3">
                  <c:v>58.45455</c:v>
                </c:pt>
                <c:pt idx="4">
                  <c:v>82.49955</c:v>
                </c:pt>
                <c:pt idx="5">
                  <c:v>112.47705</c:v>
                </c:pt>
                <c:pt idx="6">
                  <c:v>148.40175</c:v>
                </c:pt>
                <c:pt idx="7">
                  <c:v>196.22505</c:v>
                </c:pt>
                <c:pt idx="8">
                  <c:v>245.85435</c:v>
                </c:pt>
                <c:pt idx="9">
                  <c:v>305.71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High Performance Max Data'!$N$4</c:f>
              <c:strCache>
                <c:ptCount val="1"/>
                <c:pt idx="0">
                  <c:v>      0.80v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N$5:$N$14</c:f>
              <c:numCache>
                <c:formatCode>General</c:formatCode>
                <c:ptCount val="10"/>
                <c:pt idx="0">
                  <c:v>4.2903</c:v>
                </c:pt>
                <c:pt idx="1">
                  <c:v>18.7866</c:v>
                </c:pt>
                <c:pt idx="2">
                  <c:v>35.2884</c:v>
                </c:pt>
                <c:pt idx="3">
                  <c:v>52.2333</c:v>
                </c:pt>
                <c:pt idx="4">
                  <c:v>73.5735</c:v>
                </c:pt>
                <c:pt idx="5">
                  <c:v>100.7286</c:v>
                </c:pt>
                <c:pt idx="6">
                  <c:v>133.2786</c:v>
                </c:pt>
                <c:pt idx="7">
                  <c:v>178.2165</c:v>
                </c:pt>
                <c:pt idx="8">
                  <c:v>223.2006</c:v>
                </c:pt>
                <c:pt idx="9">
                  <c:v>278.4453</c:v>
                </c:pt>
              </c:numCache>
            </c:numRef>
          </c:yVal>
          <c:smooth val="0"/>
        </c:ser>
        <c:axId val="17203449"/>
        <c:axId val="30856237"/>
      </c:scatterChart>
      <c:valAx>
        <c:axId val="1720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Junction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237"/>
        <c:crossesAt val="0"/>
        <c:crossBetween val="midCat"/>
      </c:valAx>
      <c:valAx>
        <c:axId val="308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449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30383578489"/>
          <c:y val="0.276920018554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5" min="3" style="0" width="6.13"/>
    <col collapsed="false" customWidth="true" hidden="false" outlineLevel="0" max="6" min="6" style="0" width="6.56"/>
    <col collapsed="false" customWidth="true" hidden="false" outlineLevel="0" max="14" min="7" style="0" width="7.14"/>
    <col collapsed="false" customWidth="true" hidden="false" outlineLevel="0" max="15" min="15" style="0" width="6.99"/>
  </cols>
  <sheetData>
    <row r="2" customFormat="false" ht="15.75" hidden="false" customHeight="false" outlineLevel="0" collapsed="false">
      <c r="C2" s="1" t="s">
        <v>0</v>
      </c>
    </row>
    <row r="4" customFormat="false" ht="12.75" hidden="false" customHeight="false" outlineLevel="0" collapsed="false">
      <c r="B4" s="2" t="n">
        <v>0.8</v>
      </c>
      <c r="C4" s="2" t="n">
        <v>0.85</v>
      </c>
      <c r="D4" s="2" t="n">
        <v>0.9</v>
      </c>
      <c r="E4" s="2" t="n">
        <v>0.95</v>
      </c>
      <c r="F4" s="2" t="n">
        <v>1</v>
      </c>
      <c r="G4" s="2" t="n">
        <v>1.05</v>
      </c>
      <c r="H4" s="2" t="n">
        <v>1.1</v>
      </c>
      <c r="I4" s="2" t="n">
        <v>1.15</v>
      </c>
      <c r="J4" s="2" t="n">
        <v>1.2</v>
      </c>
      <c r="K4" s="2" t="n">
        <v>1.25</v>
      </c>
      <c r="L4" s="2" t="n">
        <v>1.3</v>
      </c>
      <c r="M4" s="2" t="n">
        <v>1.35</v>
      </c>
      <c r="N4" s="2" t="n">
        <v>1.4</v>
      </c>
    </row>
    <row r="5" s="5" customFormat="true" ht="12.75" hidden="false" customHeight="false" outlineLevel="0" collapsed="false">
      <c r="A5" s="3" t="n">
        <v>50</v>
      </c>
      <c r="B5" s="4" t="n">
        <v>12.7</v>
      </c>
      <c r="C5" s="4" t="n">
        <v>13.84</v>
      </c>
      <c r="D5" s="4" t="n">
        <v>15.21</v>
      </c>
      <c r="E5" s="4" t="n">
        <v>16.76</v>
      </c>
      <c r="F5" s="4" t="n">
        <v>18.02</v>
      </c>
      <c r="G5" s="4" t="n">
        <v>19.36</v>
      </c>
      <c r="H5" s="4" t="n">
        <v>21</v>
      </c>
      <c r="I5" s="4" t="n">
        <v>22.29</v>
      </c>
      <c r="J5" s="4" t="n">
        <v>23.96</v>
      </c>
      <c r="K5" s="4" t="n">
        <v>25.33</v>
      </c>
      <c r="L5" s="4" t="n">
        <v>26.34</v>
      </c>
      <c r="M5" s="4" t="n">
        <v>28.24</v>
      </c>
      <c r="N5" s="4" t="n">
        <v>29.24</v>
      </c>
    </row>
    <row r="6" s="5" customFormat="true" ht="12.75" hidden="false" customHeight="false" outlineLevel="0" collapsed="false">
      <c r="A6" s="3" t="n">
        <v>100</v>
      </c>
      <c r="B6" s="4" t="n">
        <v>22.55</v>
      </c>
      <c r="C6" s="4" t="n">
        <v>24.12</v>
      </c>
      <c r="D6" s="4" t="n">
        <v>26.11</v>
      </c>
      <c r="E6" s="4" t="n">
        <v>28.07</v>
      </c>
      <c r="F6" s="4" t="n">
        <v>30.03</v>
      </c>
      <c r="G6" s="4" t="n">
        <v>31.71</v>
      </c>
      <c r="H6" s="4" t="n">
        <v>34.68</v>
      </c>
      <c r="I6" s="4" t="n">
        <v>36.19</v>
      </c>
      <c r="J6" s="4" t="n">
        <v>38.38</v>
      </c>
      <c r="K6" s="4" t="n">
        <v>40.46</v>
      </c>
      <c r="L6" s="4" t="n">
        <v>42.97</v>
      </c>
      <c r="M6" s="4" t="n">
        <v>44.41</v>
      </c>
      <c r="N6" s="4" t="n">
        <v>46.83</v>
      </c>
    </row>
    <row r="7" customFormat="false" ht="12.75" hidden="false" customHeight="false" outlineLevel="0" collapsed="false">
      <c r="A7" s="3" t="n">
        <v>200</v>
      </c>
      <c r="B7" s="4" t="n">
        <v>40.73</v>
      </c>
      <c r="C7" s="4" t="n">
        <v>44.07</v>
      </c>
      <c r="D7" s="4" t="n">
        <v>46.85</v>
      </c>
      <c r="E7" s="4" t="n">
        <v>50.28</v>
      </c>
      <c r="F7" s="4" t="n">
        <v>53.23</v>
      </c>
      <c r="G7" s="4" t="n">
        <v>56.87</v>
      </c>
      <c r="H7" s="4" t="n">
        <v>59.86</v>
      </c>
      <c r="I7" s="4" t="n">
        <v>63.01</v>
      </c>
      <c r="J7" s="4" t="n">
        <v>66.7</v>
      </c>
      <c r="K7" s="4" t="n">
        <v>70.15</v>
      </c>
      <c r="L7" s="4" t="n">
        <v>73.77</v>
      </c>
      <c r="M7" s="4" t="n">
        <v>77.13</v>
      </c>
      <c r="N7" s="4" t="n">
        <v>81.12</v>
      </c>
    </row>
    <row r="8" customFormat="false" ht="12.75" hidden="false" customHeight="false" outlineLevel="0" collapsed="false">
      <c r="A8" s="3" t="n">
        <v>250</v>
      </c>
      <c r="B8" s="4" t="n">
        <v>50.09</v>
      </c>
      <c r="C8" s="4" t="n">
        <v>53.74</v>
      </c>
      <c r="D8" s="4" t="n">
        <v>57.11</v>
      </c>
      <c r="E8" s="4" t="n">
        <v>61.31</v>
      </c>
      <c r="F8" s="4" t="n">
        <v>64.68</v>
      </c>
      <c r="G8" s="4" t="n">
        <v>68.9</v>
      </c>
      <c r="H8" s="4" t="n">
        <v>72.87</v>
      </c>
      <c r="I8" s="4" t="n">
        <v>76.8</v>
      </c>
      <c r="J8" s="4" t="n">
        <v>80.94</v>
      </c>
      <c r="K8" s="4" t="n">
        <v>85.04</v>
      </c>
      <c r="L8" s="4" t="n">
        <v>89.27</v>
      </c>
      <c r="M8" s="4" t="n">
        <v>93.39</v>
      </c>
      <c r="N8" s="4" t="n">
        <v>97.81</v>
      </c>
    </row>
    <row r="9" customFormat="false" ht="12.75" hidden="false" customHeight="false" outlineLevel="0" collapsed="false">
      <c r="A9" s="3" t="n">
        <v>300</v>
      </c>
      <c r="B9" s="4"/>
      <c r="C9" s="4" t="n">
        <v>63.41</v>
      </c>
      <c r="D9" s="4" t="n">
        <v>67.37</v>
      </c>
      <c r="E9" s="4" t="n">
        <v>72.34</v>
      </c>
      <c r="F9" s="4" t="n">
        <v>76.13</v>
      </c>
      <c r="G9" s="4" t="n">
        <v>80.92</v>
      </c>
      <c r="H9" s="4" t="n">
        <v>85.88</v>
      </c>
      <c r="I9" s="4" t="n">
        <v>90.58</v>
      </c>
      <c r="J9" s="4" t="n">
        <v>95.18</v>
      </c>
      <c r="K9" s="4" t="n">
        <v>99.92</v>
      </c>
      <c r="L9" s="4" t="n">
        <v>104.76</v>
      </c>
      <c r="M9" s="4" t="n">
        <v>109.64</v>
      </c>
      <c r="N9" s="4" t="n">
        <v>114.5</v>
      </c>
    </row>
    <row r="10" customFormat="false" ht="12.75" hidden="false" customHeight="false" outlineLevel="0" collapsed="false">
      <c r="A10" s="3" t="n">
        <v>375</v>
      </c>
      <c r="B10" s="4"/>
      <c r="C10" s="4" t="n">
        <v>77.61</v>
      </c>
      <c r="D10" s="4" t="n">
        <v>82.78</v>
      </c>
      <c r="E10" s="4" t="n">
        <v>88.51</v>
      </c>
      <c r="F10" s="4" t="n">
        <v>93.46</v>
      </c>
      <c r="G10" s="4" t="n">
        <v>98.92</v>
      </c>
      <c r="H10" s="4" t="n">
        <v>104.53</v>
      </c>
      <c r="I10" s="4" t="n">
        <v>110.22</v>
      </c>
      <c r="J10" s="4" t="n">
        <v>115.98</v>
      </c>
      <c r="K10" s="4" t="n">
        <v>122.02</v>
      </c>
      <c r="L10" s="4" t="n">
        <v>127.92</v>
      </c>
      <c r="M10" s="4" t="n">
        <v>133.5</v>
      </c>
      <c r="N10" s="4" t="n">
        <v>139.7</v>
      </c>
    </row>
    <row r="11" customFormat="false" ht="12.75" hidden="false" customHeight="false" outlineLevel="0" collapsed="false">
      <c r="A11" s="3" t="n">
        <v>400</v>
      </c>
      <c r="B11" s="4"/>
      <c r="C11" s="4"/>
      <c r="D11" s="4"/>
      <c r="E11" s="4" t="n">
        <v>93.9</v>
      </c>
      <c r="F11" s="4" t="n">
        <v>99.23</v>
      </c>
      <c r="G11" s="4" t="n">
        <v>104.92</v>
      </c>
      <c r="H11" s="4" t="n">
        <v>110.75</v>
      </c>
      <c r="I11" s="4" t="n">
        <v>116.77</v>
      </c>
      <c r="J11" s="4" t="n">
        <v>122.91</v>
      </c>
      <c r="K11" s="4" t="n">
        <v>129.39</v>
      </c>
      <c r="L11" s="4" t="n">
        <v>135.64</v>
      </c>
      <c r="M11" s="4" t="n">
        <v>141.46</v>
      </c>
      <c r="N11" s="4" t="n">
        <v>148.1</v>
      </c>
    </row>
    <row r="12" customFormat="false" ht="12.75" hidden="false" customHeight="false" outlineLevel="0" collapsed="false">
      <c r="A12" s="3" t="n">
        <v>425</v>
      </c>
      <c r="B12" s="4"/>
      <c r="C12" s="4"/>
      <c r="D12" s="4"/>
      <c r="E12" s="4" t="n">
        <v>99.03</v>
      </c>
      <c r="F12" s="4" t="n">
        <v>104.85</v>
      </c>
      <c r="G12" s="4" t="n">
        <v>110.95</v>
      </c>
      <c r="H12" s="4" t="n">
        <v>117.25</v>
      </c>
      <c r="I12" s="4" t="n">
        <v>123.43</v>
      </c>
      <c r="J12" s="4" t="n">
        <v>129.84</v>
      </c>
      <c r="K12" s="4" t="n">
        <v>136.71</v>
      </c>
      <c r="L12" s="4" t="n">
        <v>143.11</v>
      </c>
      <c r="M12" s="4" t="n">
        <v>149.39</v>
      </c>
      <c r="N12" s="4" t="n">
        <v>156.26</v>
      </c>
    </row>
    <row r="13" customFormat="false" ht="12.75" hidden="false" customHeight="false" outlineLevel="0" collapsed="false">
      <c r="A13" s="3" t="n">
        <v>475</v>
      </c>
      <c r="B13" s="4"/>
      <c r="C13" s="4"/>
      <c r="D13" s="4"/>
      <c r="E13" s="4"/>
      <c r="F13" s="4"/>
      <c r="G13" s="4" t="n">
        <v>123</v>
      </c>
      <c r="H13" s="4" t="n">
        <v>130.24</v>
      </c>
      <c r="I13" s="4" t="n">
        <v>136.76</v>
      </c>
      <c r="J13" s="4" t="n">
        <v>143.71</v>
      </c>
      <c r="K13" s="4" t="n">
        <v>151.34</v>
      </c>
      <c r="L13" s="4" t="n">
        <v>158.06</v>
      </c>
      <c r="M13" s="4" t="n">
        <v>165.24</v>
      </c>
      <c r="N13" s="4" t="n">
        <v>172.58</v>
      </c>
    </row>
    <row r="14" customFormat="false" ht="12.75" hidden="false" customHeight="false" outlineLevel="0" collapsed="false">
      <c r="A14" s="3" t="n">
        <v>500</v>
      </c>
      <c r="B14" s="4"/>
      <c r="C14" s="4"/>
      <c r="D14" s="4"/>
      <c r="E14" s="4"/>
      <c r="F14" s="4"/>
      <c r="G14" s="4"/>
      <c r="H14" s="4"/>
      <c r="I14" s="4" t="n">
        <v>143.42</v>
      </c>
      <c r="J14" s="4" t="n">
        <v>150.64</v>
      </c>
      <c r="K14" s="4" t="n">
        <v>158.65</v>
      </c>
      <c r="L14" s="4" t="n">
        <v>165.53</v>
      </c>
      <c r="M14" s="4" t="n">
        <v>173.16</v>
      </c>
      <c r="N14" s="4" t="n">
        <v>180.74</v>
      </c>
    </row>
    <row r="15" customFormat="false" ht="12.75" hidden="false" customHeight="false" outlineLevel="0" collapsed="false">
      <c r="A15" s="3" t="n">
        <v>600</v>
      </c>
      <c r="B15" s="4"/>
      <c r="C15" s="4"/>
      <c r="D15" s="4"/>
      <c r="E15" s="4"/>
      <c r="F15" s="4"/>
      <c r="G15" s="4"/>
      <c r="H15" s="4"/>
      <c r="I15" s="4"/>
      <c r="J15" s="4" t="n">
        <v>178.32</v>
      </c>
      <c r="K15" s="4" t="n">
        <v>187.04</v>
      </c>
      <c r="L15" s="4" t="n">
        <v>196.14</v>
      </c>
      <c r="M15" s="4" t="n">
        <v>204.62</v>
      </c>
      <c r="N15" s="4" t="n">
        <v>213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14" min="2" style="0" width="8.7"/>
  </cols>
  <sheetData>
    <row r="2" customFormat="false" ht="15.75" hidden="false" customHeight="false" outlineLevel="0" collapsed="false">
      <c r="C2" s="1" t="s">
        <v>1</v>
      </c>
    </row>
    <row r="4" s="7" customFormat="true" ht="12.7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customFormat="false" ht="12.75" hidden="false" customHeight="false" outlineLevel="0" collapsed="false">
      <c r="A5" s="3" t="n">
        <v>-45</v>
      </c>
      <c r="B5" s="4" t="n">
        <v>6.5471742</v>
      </c>
      <c r="C5" s="4" t="n">
        <v>5.83010274</v>
      </c>
      <c r="D5" s="4" t="n">
        <v>4.90518448</v>
      </c>
      <c r="E5" s="4" t="n">
        <v>4.39595982</v>
      </c>
      <c r="F5" s="4" t="n">
        <v>3.73085006</v>
      </c>
      <c r="G5" s="4" t="n">
        <v>3.09691732</v>
      </c>
      <c r="H5" s="4" t="n">
        <v>2.55651564</v>
      </c>
      <c r="I5" s="4" t="n">
        <v>2.10964502</v>
      </c>
      <c r="J5" s="4" t="n">
        <v>1.77709014</v>
      </c>
      <c r="K5" s="4" t="n">
        <v>1.47571228</v>
      </c>
      <c r="L5" s="4" t="n">
        <v>1.22629612</v>
      </c>
      <c r="M5" s="4" t="n">
        <v>1.01844932</v>
      </c>
      <c r="N5" s="4" t="n">
        <v>0.84177954</v>
      </c>
    </row>
    <row r="6" customFormat="false" ht="12.75" hidden="false" customHeight="false" outlineLevel="0" collapsed="false">
      <c r="A6" s="3" t="n">
        <v>0</v>
      </c>
      <c r="B6" s="4" t="n">
        <v>14.029659</v>
      </c>
      <c r="C6" s="4" t="n">
        <v>12.3668846</v>
      </c>
      <c r="D6" s="4" t="n">
        <v>11.16137316</v>
      </c>
      <c r="E6" s="4" t="n">
        <v>10.01821576</v>
      </c>
      <c r="F6" s="4" t="n">
        <v>8.86466602</v>
      </c>
      <c r="G6" s="4" t="n">
        <v>8.03327882</v>
      </c>
      <c r="H6" s="4" t="n">
        <v>7.12914524</v>
      </c>
      <c r="I6" s="4" t="n">
        <v>6.27697336</v>
      </c>
      <c r="J6" s="4" t="n">
        <v>5.44558616</v>
      </c>
      <c r="K6" s="4" t="n">
        <v>4.75969172</v>
      </c>
      <c r="L6" s="4" t="n">
        <v>4.19850536</v>
      </c>
      <c r="M6" s="4" t="n">
        <v>3.69967304</v>
      </c>
      <c r="N6" s="4" t="n">
        <v>3.25280242</v>
      </c>
    </row>
    <row r="7" customFormat="false" ht="12.75" hidden="false" customHeight="false" outlineLevel="0" collapsed="false">
      <c r="A7" s="3" t="n">
        <v>25</v>
      </c>
      <c r="B7" s="4" t="n">
        <v>25.36770194</v>
      </c>
      <c r="C7" s="4" t="n">
        <v>22.8111863</v>
      </c>
      <c r="D7" s="4" t="n">
        <v>21.13801956</v>
      </c>
      <c r="E7" s="4" t="n">
        <v>18.9140588</v>
      </c>
      <c r="F7" s="4" t="n">
        <v>17.12657632</v>
      </c>
      <c r="G7" s="4" t="n">
        <v>15.42223256</v>
      </c>
      <c r="H7" s="4" t="n">
        <v>14.01926666</v>
      </c>
      <c r="I7" s="4" t="n">
        <v>12.54355438</v>
      </c>
      <c r="J7" s="4" t="n">
        <v>11.18215784</v>
      </c>
      <c r="K7" s="4" t="n">
        <v>9.94546938</v>
      </c>
      <c r="L7" s="4" t="n">
        <v>9.32192898</v>
      </c>
      <c r="M7" s="4" t="n">
        <v>8.39701072</v>
      </c>
      <c r="N7" s="4" t="n">
        <v>7.40973842</v>
      </c>
    </row>
    <row r="8" customFormat="false" ht="12.75" hidden="false" customHeight="false" outlineLevel="0" collapsed="false">
      <c r="A8" s="3" t="n">
        <v>40</v>
      </c>
      <c r="B8" s="4" t="n">
        <v>36.7369219</v>
      </c>
      <c r="C8" s="4" t="n">
        <v>33.34901906</v>
      </c>
      <c r="D8" s="4" t="n">
        <v>30.7093647</v>
      </c>
      <c r="E8" s="4" t="n">
        <v>28.03853332</v>
      </c>
      <c r="F8" s="4" t="n">
        <v>25.79378788</v>
      </c>
      <c r="G8" s="4" t="n">
        <v>23.41394202</v>
      </c>
      <c r="H8" s="4" t="n">
        <v>21.47057444</v>
      </c>
      <c r="I8" s="4" t="n">
        <v>19.40249878</v>
      </c>
      <c r="J8" s="4" t="n">
        <v>17.36560014</v>
      </c>
      <c r="K8" s="4" t="n">
        <v>15.83792616</v>
      </c>
      <c r="L8" s="4" t="n">
        <v>14.21672112</v>
      </c>
      <c r="M8" s="4" t="n">
        <v>13.0423867</v>
      </c>
      <c r="N8" s="4" t="n">
        <v>11.98236802</v>
      </c>
    </row>
    <row r="9" customFormat="false" ht="12.75" hidden="false" customHeight="false" outlineLevel="0" collapsed="false">
      <c r="A9" s="3" t="n">
        <v>55</v>
      </c>
      <c r="B9" s="4" t="n">
        <v>51.24462854</v>
      </c>
      <c r="C9" s="4" t="n">
        <v>47.17083126</v>
      </c>
      <c r="D9" s="4" t="n">
        <v>43.3360578</v>
      </c>
      <c r="E9" s="4" t="n">
        <v>39.8026622</v>
      </c>
      <c r="F9" s="4" t="n">
        <v>36.7888836</v>
      </c>
      <c r="G9" s="4" t="n">
        <v>33.69196628</v>
      </c>
      <c r="H9" s="4" t="n">
        <v>30.78211108</v>
      </c>
      <c r="I9" s="4" t="n">
        <v>28.12167204</v>
      </c>
      <c r="J9" s="4" t="n">
        <v>25.98085</v>
      </c>
      <c r="K9" s="4" t="n">
        <v>23.51786542</v>
      </c>
      <c r="L9" s="4" t="n">
        <v>21.81352166</v>
      </c>
      <c r="M9" s="4" t="n">
        <v>19.92211578</v>
      </c>
      <c r="N9" s="4" t="n">
        <v>18.2385567</v>
      </c>
    </row>
    <row r="10" customFormat="false" ht="12.75" hidden="false" customHeight="false" outlineLevel="0" collapsed="false">
      <c r="A10" s="3" t="n">
        <v>70</v>
      </c>
      <c r="B10" s="4" t="n">
        <v>72.54892554</v>
      </c>
      <c r="C10" s="4" t="n">
        <v>67.09294704</v>
      </c>
      <c r="D10" s="4" t="n">
        <v>62.35404</v>
      </c>
      <c r="E10" s="4" t="n">
        <v>57.55277892</v>
      </c>
      <c r="F10" s="4" t="n">
        <v>52.77230252</v>
      </c>
      <c r="G10" s="4" t="n">
        <v>48.90635204</v>
      </c>
      <c r="H10" s="4" t="n">
        <v>45.14432496</v>
      </c>
      <c r="I10" s="4" t="n">
        <v>41.61092936</v>
      </c>
      <c r="J10" s="4" t="n">
        <v>38.1398878</v>
      </c>
      <c r="K10" s="4" t="n">
        <v>35.27160196</v>
      </c>
      <c r="L10" s="4" t="n">
        <v>32.56959356</v>
      </c>
      <c r="M10" s="4" t="n">
        <v>30.26249408</v>
      </c>
      <c r="N10" s="4" t="n">
        <v>27.61244738</v>
      </c>
    </row>
    <row r="11" customFormat="false" ht="12.75" hidden="false" customHeight="false" outlineLevel="0" collapsed="false">
      <c r="A11" s="3" t="n">
        <v>85</v>
      </c>
      <c r="B11" s="4" t="n">
        <v>97.41779516</v>
      </c>
      <c r="C11" s="4" t="n">
        <v>90.09119546</v>
      </c>
      <c r="D11" s="4" t="n">
        <v>83.8142221</v>
      </c>
      <c r="E11" s="4" t="n">
        <v>77.44371768</v>
      </c>
      <c r="F11" s="4" t="n">
        <v>71.94616982</v>
      </c>
      <c r="G11" s="4" t="n">
        <v>66.67725344</v>
      </c>
      <c r="H11" s="4" t="n">
        <v>61.66814556</v>
      </c>
      <c r="I11" s="4" t="n">
        <v>57.2617934</v>
      </c>
      <c r="J11" s="4" t="n">
        <v>52.64759444</v>
      </c>
      <c r="K11" s="4" t="n">
        <v>48.56340482</v>
      </c>
      <c r="L11" s="4" t="n">
        <v>44.8429471</v>
      </c>
      <c r="M11" s="4" t="n">
        <v>41.6213217</v>
      </c>
      <c r="N11" s="4" t="n">
        <v>38.1918495</v>
      </c>
    </row>
    <row r="12" customFormat="false" ht="12.75" hidden="false" customHeight="false" outlineLevel="0" collapsed="false">
      <c r="A12" s="3" t="n">
        <v>100</v>
      </c>
      <c r="B12" s="4" t="n">
        <v>131.06819208</v>
      </c>
      <c r="C12" s="4" t="n">
        <v>121.82940182</v>
      </c>
      <c r="D12" s="4" t="n">
        <v>113.76494598</v>
      </c>
      <c r="E12" s="4" t="n">
        <v>105.92912162</v>
      </c>
      <c r="F12" s="4" t="n">
        <v>98.33232108</v>
      </c>
      <c r="G12" s="4" t="n">
        <v>91.42141498</v>
      </c>
      <c r="H12" s="4" t="n">
        <v>84.86384844</v>
      </c>
      <c r="I12" s="4" t="n">
        <v>78.73236784</v>
      </c>
      <c r="J12" s="4" t="n">
        <v>73.14128892</v>
      </c>
      <c r="K12" s="4" t="n">
        <v>67.71648744</v>
      </c>
      <c r="L12" s="4" t="n">
        <v>63.12307316</v>
      </c>
      <c r="M12" s="4" t="n">
        <v>58.10357294</v>
      </c>
      <c r="N12" s="4" t="n">
        <v>54.06095268</v>
      </c>
    </row>
    <row r="13" customFormat="false" ht="12.75" hidden="false" customHeight="false" outlineLevel="0" collapsed="false">
      <c r="A13" s="3" t="n">
        <v>115</v>
      </c>
      <c r="B13" s="4" t="n">
        <v>173.47933162</v>
      </c>
      <c r="C13" s="4" t="n">
        <v>161.68402572</v>
      </c>
      <c r="D13" s="4" t="n">
        <v>151.06305424</v>
      </c>
      <c r="E13" s="4" t="n">
        <v>140.87856104</v>
      </c>
      <c r="F13" s="4" t="n">
        <v>131.08897676</v>
      </c>
      <c r="G13" s="4" t="n">
        <v>122.34901882</v>
      </c>
      <c r="H13" s="4" t="n">
        <v>114.09750086</v>
      </c>
      <c r="I13" s="4" t="n">
        <v>106.54226968</v>
      </c>
      <c r="J13" s="4" t="n">
        <v>99.04939254</v>
      </c>
      <c r="K13" s="4" t="n">
        <v>91.8682856</v>
      </c>
      <c r="L13" s="4" t="n">
        <v>86.256422</v>
      </c>
      <c r="M13" s="4" t="n">
        <v>79.92748694</v>
      </c>
      <c r="N13" s="4" t="n">
        <v>73.80639868</v>
      </c>
    </row>
    <row r="14" customFormat="false" ht="12.75" hidden="false" customHeight="false" outlineLevel="0" collapsed="false">
      <c r="A14" s="3" t="n">
        <v>130</v>
      </c>
      <c r="B14" s="4" t="n">
        <v>225.06690738</v>
      </c>
      <c r="C14" s="4" t="n">
        <v>210.56959308</v>
      </c>
      <c r="D14" s="4" t="n">
        <v>196.96602002</v>
      </c>
      <c r="E14" s="4" t="n">
        <v>183.7365712</v>
      </c>
      <c r="F14" s="4" t="n">
        <v>171.89969594</v>
      </c>
      <c r="G14" s="4" t="n">
        <v>160.37459088</v>
      </c>
      <c r="H14" s="4" t="n">
        <v>149.69126536</v>
      </c>
      <c r="I14" s="4" t="n">
        <v>140.18227426</v>
      </c>
      <c r="J14" s="4" t="n">
        <v>130.79799124</v>
      </c>
      <c r="K14" s="4" t="n">
        <v>122.08921032</v>
      </c>
      <c r="L14" s="4" t="n">
        <v>113.7441613</v>
      </c>
      <c r="M14" s="4" t="n">
        <v>106.24089182</v>
      </c>
      <c r="N14" s="4" t="n">
        <v>98.66487596</v>
      </c>
    </row>
    <row r="63" customFormat="false" ht="12.75" hidden="false" customHeight="false" outlineLevel="0" collapsed="false">
      <c r="C63" s="8"/>
    </row>
    <row r="64" customFormat="false" ht="12.75" hidden="false" customHeight="false" outlineLevel="0" collapsed="false">
      <c r="C64" s="8"/>
    </row>
    <row r="65" customFormat="false" ht="12.75" hidden="false" customHeight="false" outlineLevel="0" collapsed="false">
      <c r="C65" s="8"/>
    </row>
    <row r="66" customFormat="false" ht="12.75" hidden="false" customHeight="false" outlineLevel="0" collapsed="false">
      <c r="C66" s="8"/>
    </row>
    <row r="67" customFormat="false" ht="12.75" hidden="false" customHeight="false" outlineLevel="0" collapsed="false">
      <c r="C67" s="8"/>
    </row>
    <row r="68" customFormat="false" ht="12.75" hidden="false" customHeight="false" outlineLevel="0" collapsed="false">
      <c r="C68" s="8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8"/>
    </row>
    <row r="73" customFormat="false" ht="12.75" hidden="false" customHeight="false" outlineLevel="0" collapsed="false">
      <c r="C73" s="8"/>
    </row>
    <row r="74" customFormat="false" ht="12.75" hidden="false" customHeight="false" outlineLevel="0" collapsed="false">
      <c r="C74" s="8"/>
    </row>
    <row r="75" customFormat="false" ht="12.75" hidden="false" customHeight="false" outlineLevel="0" collapsed="false">
      <c r="C75" s="8"/>
    </row>
    <row r="76" customFormat="false" ht="12.75" hidden="false" customHeight="false" outlineLevel="0" collapsed="false">
      <c r="C76" s="8"/>
    </row>
    <row r="77" customFormat="false" ht="12.75" hidden="false" customHeight="false" outlineLevel="0" collapsed="false">
      <c r="C77" s="8"/>
    </row>
    <row r="78" customFormat="false" ht="12.75" hidden="false" customHeight="false" outlineLevel="0" collapsed="false">
      <c r="C78" s="8"/>
    </row>
    <row r="79" customFormat="false" ht="12.75" hidden="false" customHeight="false" outlineLevel="0" collapsed="false">
      <c r="C79" s="8"/>
    </row>
    <row r="80" customFormat="false" ht="12.75" hidden="false" customHeight="false" outlineLevel="0" collapsed="false">
      <c r="C80" s="8"/>
    </row>
    <row r="81" customFormat="false" ht="12.75" hidden="false" customHeight="false" outlineLevel="0" collapsed="false">
      <c r="C81" s="8"/>
    </row>
    <row r="82" customFormat="false" ht="12.75" hidden="false" customHeight="false" outlineLevel="0" collapsed="false">
      <c r="C82" s="8"/>
    </row>
    <row r="83" customFormat="false" ht="12.75" hidden="false" customHeight="false" outlineLevel="0" collapsed="false">
      <c r="C83" s="8"/>
    </row>
    <row r="84" customFormat="false" ht="12.75" hidden="false" customHeight="false" outlineLevel="0" collapsed="false">
      <c r="C84" s="8"/>
    </row>
    <row r="85" customFormat="false" ht="12.75" hidden="false" customHeight="false" outlineLevel="0" collapsed="false">
      <c r="C85" s="8"/>
    </row>
    <row r="86" customFormat="false" ht="12.75" hidden="false" customHeight="false" outlineLevel="0" collapsed="false">
      <c r="C86" s="8"/>
    </row>
    <row r="87" customFormat="false" ht="12.75" hidden="false" customHeight="false" outlineLevel="0" collapsed="false">
      <c r="C87" s="8"/>
    </row>
    <row r="88" customFormat="false" ht="12.75" hidden="false" customHeight="false" outlineLevel="0" collapsed="false">
      <c r="C88" s="8"/>
    </row>
    <row r="89" customFormat="false" ht="12.75" hidden="false" customHeight="false" outlineLevel="0" collapsed="false">
      <c r="C89" s="8"/>
    </row>
    <row r="90" customFormat="false" ht="12.75" hidden="false" customHeight="false" outlineLevel="0" collapsed="false">
      <c r="C90" s="8"/>
    </row>
    <row r="91" customFormat="false" ht="12.75" hidden="false" customHeight="false" outlineLevel="0" collapsed="false">
      <c r="C91" s="8"/>
    </row>
    <row r="92" customFormat="false" ht="12.75" hidden="false" customHeight="false" outlineLevel="0" collapsed="false">
      <c r="C92" s="8"/>
    </row>
    <row r="93" customFormat="false" ht="12.75" hidden="false" customHeight="false" outlineLevel="0" collapsed="false">
      <c r="C93" s="8"/>
    </row>
    <row r="94" customFormat="false" ht="12.75" hidden="false" customHeight="false" outlineLevel="0" collapsed="false">
      <c r="C94" s="8"/>
    </row>
    <row r="95" customFormat="false" ht="12.75" hidden="false" customHeight="false" outlineLevel="0" collapsed="false">
      <c r="C95" s="8"/>
    </row>
    <row r="96" customFormat="false" ht="12.75" hidden="false" customHeight="false" outlineLevel="0" collapsed="false">
      <c r="C96" s="8"/>
    </row>
    <row r="97" customFormat="false" ht="12.75" hidden="false" customHeight="false" outlineLevel="0" collapsed="false">
      <c r="C97" s="8"/>
    </row>
    <row r="98" customFormat="false" ht="12.75" hidden="false" customHeight="false" outlineLevel="0" collapsed="false">
      <c r="C98" s="8"/>
    </row>
    <row r="99" customFormat="false" ht="12.75" hidden="false" customHeight="false" outlineLevel="0" collapsed="false">
      <c r="C99" s="8"/>
    </row>
    <row r="100" customFormat="false" ht="12.75" hidden="false" customHeight="false" outlineLevel="0" collapsed="false">
      <c r="C100" s="8"/>
    </row>
    <row r="101" customFormat="false" ht="12.75" hidden="false" customHeight="false" outlineLevel="0" collapsed="false">
      <c r="C101" s="8"/>
    </row>
    <row r="102" customFormat="false" ht="12.75" hidden="false" customHeight="false" outlineLevel="0" collapsed="false">
      <c r="C102" s="8"/>
    </row>
    <row r="103" customFormat="false" ht="12.75" hidden="false" customHeight="false" outlineLevel="0" collapsed="false">
      <c r="C103" s="8"/>
    </row>
    <row r="104" customFormat="false" ht="12.75" hidden="false" customHeight="false" outlineLevel="0" collapsed="false">
      <c r="C104" s="8"/>
    </row>
    <row r="105" customFormat="false" ht="12.75" hidden="false" customHeight="false" outlineLevel="0" collapsed="false">
      <c r="C105" s="8"/>
    </row>
    <row r="106" customFormat="false" ht="12.75" hidden="false" customHeight="false" outlineLevel="0" collapsed="false">
      <c r="C106" s="8"/>
    </row>
    <row r="107" customFormat="false" ht="12.75" hidden="false" customHeight="false" outlineLevel="0" collapsed="false">
      <c r="C107" s="8"/>
    </row>
    <row r="108" customFormat="false" ht="12.75" hidden="false" customHeight="false" outlineLevel="0" collapsed="false">
      <c r="C108" s="8"/>
    </row>
    <row r="109" customFormat="false" ht="12.75" hidden="false" customHeight="false" outlineLevel="0" collapsed="false">
      <c r="C109" s="8"/>
    </row>
    <row r="110" customFormat="false" ht="12.75" hidden="false" customHeight="false" outlineLevel="0" collapsed="false">
      <c r="C110" s="8"/>
    </row>
    <row r="111" customFormat="false" ht="12.75" hidden="false" customHeight="false" outlineLevel="0" collapsed="false">
      <c r="C111" s="8"/>
    </row>
    <row r="112" customFormat="false" ht="12.75" hidden="false" customHeight="false" outlineLevel="0" collapsed="false">
      <c r="C112" s="8"/>
    </row>
    <row r="113" customFormat="false" ht="12.75" hidden="false" customHeight="false" outlineLevel="0" collapsed="false">
      <c r="C113" s="8"/>
    </row>
    <row r="114" customFormat="false" ht="12.75" hidden="false" customHeight="false" outlineLevel="0" collapsed="false">
      <c r="C114" s="8"/>
    </row>
    <row r="115" customFormat="false" ht="12.75" hidden="false" customHeight="false" outlineLevel="0" collapsed="false">
      <c r="C115" s="8"/>
    </row>
    <row r="116" customFormat="false" ht="12.75" hidden="false" customHeight="false" outlineLevel="0" collapsed="false">
      <c r="C116" s="8"/>
    </row>
    <row r="117" customFormat="false" ht="12.75" hidden="false" customHeight="false" outlineLevel="0" collapsed="false">
      <c r="C117" s="8"/>
    </row>
    <row r="118" customFormat="false" ht="12.75" hidden="false" customHeight="false" outlineLevel="0" collapsed="false">
      <c r="C118" s="8"/>
    </row>
    <row r="119" customFormat="false" ht="12.75" hidden="false" customHeight="false" outlineLevel="0" collapsed="false">
      <c r="C119" s="8"/>
    </row>
    <row r="120" customFormat="false" ht="12.75" hidden="false" customHeight="false" outlineLevel="0" collapsed="false">
      <c r="C120" s="8"/>
    </row>
    <row r="121" customFormat="false" ht="12.75" hidden="false" customHeight="false" outlineLevel="0" collapsed="false">
      <c r="C121" s="8"/>
    </row>
    <row r="122" customFormat="false" ht="12.75" hidden="false" customHeight="false" outlineLevel="0" collapsed="false">
      <c r="C122" s="8"/>
    </row>
    <row r="123" customFormat="false" ht="12.75" hidden="false" customHeight="false" outlineLevel="0" collapsed="false">
      <c r="C123" s="8"/>
    </row>
    <row r="124" customFormat="false" ht="12.75" hidden="false" customHeight="false" outlineLevel="0" collapsed="false">
      <c r="C124" s="8"/>
    </row>
    <row r="125" customFormat="false" ht="12.75" hidden="false" customHeight="false" outlineLevel="0" collapsed="false">
      <c r="C125" s="8"/>
    </row>
    <row r="126" customFormat="false" ht="12.75" hidden="false" customHeight="false" outlineLevel="0" collapsed="false">
      <c r="C126" s="8"/>
    </row>
    <row r="127" customFormat="false" ht="12.75" hidden="false" customHeight="false" outlineLevel="0" collapsed="false">
      <c r="C127" s="8"/>
    </row>
    <row r="128" customFormat="false" ht="12.75" hidden="false" customHeight="false" outlineLevel="0" collapsed="false">
      <c r="C128" s="8"/>
    </row>
    <row r="129" customFormat="false" ht="12.75" hidden="false" customHeight="false" outlineLevel="0" collapsed="false">
      <c r="C129" s="8"/>
    </row>
    <row r="130" customFormat="false" ht="12.75" hidden="false" customHeight="false" outlineLevel="0" collapsed="false">
      <c r="C130" s="8"/>
    </row>
    <row r="131" customFormat="false" ht="12.75" hidden="false" customHeight="false" outlineLevel="0" collapsed="false">
      <c r="C131" s="8"/>
    </row>
    <row r="132" customFormat="false" ht="12.75" hidden="false" customHeight="false" outlineLevel="0" collapsed="false">
      <c r="C132" s="8"/>
    </row>
    <row r="133" customFormat="false" ht="12.75" hidden="false" customHeight="false" outlineLevel="0" collapsed="false">
      <c r="C133" s="8"/>
    </row>
    <row r="134" customFormat="false" ht="12.75" hidden="false" customHeight="false" outlineLevel="0" collapsed="false">
      <c r="C134" s="8"/>
    </row>
    <row r="135" customFormat="false" ht="12.75" hidden="false" customHeight="false" outlineLevel="0" collapsed="false">
      <c r="C135" s="8"/>
    </row>
    <row r="136" customFormat="false" ht="12.75" hidden="false" customHeight="false" outlineLevel="0" collapsed="false">
      <c r="C136" s="8"/>
    </row>
    <row r="137" customFormat="false" ht="12.75" hidden="false" customHeight="false" outlineLevel="0" collapsed="false">
      <c r="C137" s="8"/>
    </row>
    <row r="138" customFormat="false" ht="12.75" hidden="false" customHeight="false" outlineLevel="0" collapsed="false">
      <c r="C138" s="8"/>
    </row>
    <row r="139" customFormat="false" ht="12.75" hidden="false" customHeight="false" outlineLevel="0" collapsed="false">
      <c r="C139" s="8"/>
    </row>
    <row r="140" customFormat="false" ht="12.75" hidden="false" customHeight="false" outlineLevel="0" collapsed="false">
      <c r="C140" s="8"/>
    </row>
    <row r="141" customFormat="false" ht="12.75" hidden="false" customHeight="false" outlineLevel="0" collapsed="false">
      <c r="C141" s="8"/>
    </row>
    <row r="142" customFormat="false" ht="12.75" hidden="false" customHeight="false" outlineLevel="0" collapsed="false">
      <c r="C142" s="8"/>
    </row>
    <row r="143" customFormat="false" ht="12.75" hidden="false" customHeight="false" outlineLevel="0" collapsed="false">
      <c r="C143" s="8"/>
    </row>
    <row r="144" customFormat="false" ht="12.75" hidden="false" customHeight="false" outlineLevel="0" collapsed="false">
      <c r="C144" s="8"/>
    </row>
    <row r="145" customFormat="false" ht="12.75" hidden="false" customHeight="false" outlineLevel="0" collapsed="false">
      <c r="C145" s="8"/>
    </row>
    <row r="146" customFormat="false" ht="12.75" hidden="false" customHeight="false" outlineLevel="0" collapsed="false">
      <c r="C146" s="8"/>
    </row>
    <row r="147" customFormat="false" ht="12.75" hidden="false" customHeight="false" outlineLevel="0" collapsed="false">
      <c r="C147" s="8"/>
    </row>
    <row r="148" customFormat="false" ht="12.75" hidden="false" customHeight="false" outlineLevel="0" collapsed="false">
      <c r="C148" s="8"/>
    </row>
    <row r="149" customFormat="false" ht="12.75" hidden="false" customHeight="false" outlineLevel="0" collapsed="false">
      <c r="C149" s="8"/>
    </row>
    <row r="150" customFormat="false" ht="12.75" hidden="false" customHeight="false" outlineLevel="0" collapsed="false">
      <c r="C150" s="8"/>
    </row>
    <row r="151" customFormat="false" ht="12.75" hidden="false" customHeight="false" outlineLevel="0" collapsed="false">
      <c r="C151" s="8"/>
    </row>
    <row r="152" customFormat="false" ht="12.75" hidden="false" customHeight="false" outlineLevel="0" collapsed="false">
      <c r="C152" s="8"/>
    </row>
    <row r="153" customFormat="false" ht="12.75" hidden="false" customHeight="false" outlineLevel="0" collapsed="false">
      <c r="C153" s="8"/>
    </row>
    <row r="154" customFormat="false" ht="12.75" hidden="false" customHeight="false" outlineLevel="0" collapsed="false">
      <c r="C154" s="8"/>
    </row>
    <row r="155" customFormat="false" ht="12.75" hidden="false" customHeight="false" outlineLevel="0" collapsed="false">
      <c r="C155" s="8"/>
    </row>
    <row r="156" customFormat="false" ht="12.75" hidden="false" customHeight="false" outlineLevel="0" collapsed="false">
      <c r="C156" s="8"/>
    </row>
    <row r="157" customFormat="false" ht="12.75" hidden="false" customHeight="false" outlineLevel="0" collapsed="false">
      <c r="C157" s="8"/>
    </row>
    <row r="158" customFormat="false" ht="12.75" hidden="false" customHeight="false" outlineLevel="0" collapsed="false">
      <c r="C158" s="8"/>
    </row>
    <row r="159" customFormat="false" ht="12.75" hidden="false" customHeight="false" outlineLevel="0" collapsed="false">
      <c r="C159" s="8"/>
    </row>
    <row r="160" customFormat="false" ht="12.75" hidden="false" customHeight="false" outlineLevel="0" collapsed="false">
      <c r="C160" s="8"/>
    </row>
    <row r="161" customFormat="false" ht="12.75" hidden="false" customHeight="false" outlineLevel="0" collapsed="false">
      <c r="C161" s="8"/>
    </row>
    <row r="162" customFormat="false" ht="12.75" hidden="false" customHeight="false" outlineLevel="0" collapsed="false">
      <c r="C162" s="8"/>
    </row>
    <row r="163" customFormat="false" ht="12.75" hidden="false" customHeight="false" outlineLevel="0" collapsed="false">
      <c r="C163" s="8"/>
    </row>
    <row r="164" customFormat="false" ht="12.75" hidden="false" customHeight="false" outlineLevel="0" collapsed="false">
      <c r="C164" s="8"/>
    </row>
    <row r="165" customFormat="false" ht="12.75" hidden="false" customHeight="false" outlineLevel="0" collapsed="false">
      <c r="C165" s="8"/>
    </row>
    <row r="166" customFormat="false" ht="12.75" hidden="false" customHeight="false" outlineLevel="0" collapsed="false">
      <c r="C166" s="8"/>
    </row>
    <row r="167" customFormat="false" ht="12.75" hidden="false" customHeight="false" outlineLevel="0" collapsed="false">
      <c r="C167" s="8"/>
    </row>
    <row r="168" customFormat="false" ht="12.75" hidden="false" customHeight="false" outlineLevel="0" collapsed="false">
      <c r="C168" s="8"/>
    </row>
    <row r="169" customFormat="false" ht="12.75" hidden="false" customHeight="false" outlineLevel="0" collapsed="false">
      <c r="C169" s="8"/>
    </row>
    <row r="170" customFormat="false" ht="12.75" hidden="false" customHeight="false" outlineLevel="0" collapsed="false">
      <c r="C170" s="8"/>
    </row>
    <row r="171" customFormat="false" ht="12.75" hidden="false" customHeight="false" outlineLevel="0" collapsed="false">
      <c r="C171" s="8"/>
    </row>
    <row r="172" customFormat="false" ht="12.75" hidden="false" customHeight="false" outlineLevel="0" collapsed="false">
      <c r="C172" s="8"/>
    </row>
    <row r="173" customFormat="false" ht="12.75" hidden="false" customHeight="false" outlineLevel="0" collapsed="false">
      <c r="C173" s="8"/>
    </row>
    <row r="174" customFormat="false" ht="12.75" hidden="false" customHeight="false" outlineLevel="0" collapsed="false">
      <c r="C174" s="8"/>
    </row>
    <row r="175" customFormat="false" ht="12.75" hidden="false" customHeight="false" outlineLevel="0" collapsed="false">
      <c r="C175" s="8"/>
    </row>
    <row r="176" customFormat="false" ht="12.75" hidden="false" customHeight="false" outlineLevel="0" collapsed="false">
      <c r="C176" s="8"/>
    </row>
    <row r="177" customFormat="false" ht="12.75" hidden="false" customHeight="false" outlineLevel="0" collapsed="false">
      <c r="C177" s="8"/>
    </row>
    <row r="178" customFormat="false" ht="12.75" hidden="false" customHeight="false" outlineLevel="0" collapsed="false">
      <c r="C178" s="8"/>
    </row>
    <row r="179" customFormat="false" ht="12.75" hidden="false" customHeight="false" outlineLevel="0" collapsed="false">
      <c r="C179" s="8"/>
    </row>
    <row r="180" customFormat="false" ht="12.75" hidden="false" customHeight="false" outlineLevel="0" collapsed="false">
      <c r="C180" s="8"/>
    </row>
    <row r="181" customFormat="false" ht="12.75" hidden="false" customHeight="false" outlineLevel="0" collapsed="false">
      <c r="C181" s="8"/>
    </row>
    <row r="182" customFormat="false" ht="12.75" hidden="false" customHeight="false" outlineLevel="0" collapsed="false">
      <c r="C182" s="8"/>
    </row>
    <row r="183" customFormat="false" ht="12.75" hidden="false" customHeight="false" outlineLevel="0" collapsed="false">
      <c r="C183" s="8"/>
    </row>
    <row r="184" customFormat="false" ht="12.75" hidden="false" customHeight="false" outlineLevel="0" collapsed="false">
      <c r="C184" s="8"/>
    </row>
    <row r="185" customFormat="false" ht="12.75" hidden="false" customHeight="false" outlineLevel="0" collapsed="false">
      <c r="C185" s="8"/>
    </row>
    <row r="186" customFormat="false" ht="12.75" hidden="false" customHeight="false" outlineLevel="0" collapsed="false">
      <c r="C186" s="8"/>
    </row>
    <row r="187" customFormat="false" ht="12.75" hidden="false" customHeight="false" outlineLevel="0" collapsed="false">
      <c r="C187" s="8"/>
    </row>
    <row r="188" customFormat="false" ht="12.75" hidden="false" customHeight="false" outlineLevel="0" collapsed="false">
      <c r="C188" s="8"/>
    </row>
    <row r="189" customFormat="false" ht="12.75" hidden="false" customHeight="false" outlineLevel="0" collapsed="false">
      <c r="C189" s="8"/>
    </row>
    <row r="190" customFormat="false" ht="12.75" hidden="false" customHeight="false" outlineLevel="0" collapsed="false">
      <c r="C190" s="8"/>
    </row>
    <row r="191" customFormat="false" ht="12.75" hidden="false" customHeight="false" outlineLevel="0" collapsed="false">
      <c r="C191" s="8"/>
    </row>
    <row r="192" customFormat="false" ht="12.75" hidden="false" customHeight="false" outlineLevel="0" collapsed="false">
      <c r="C192" s="8"/>
    </row>
    <row r="193" customFormat="false" ht="12.75" hidden="false" customHeight="false" outlineLevel="0" collapsed="false">
      <c r="C193" s="8"/>
    </row>
    <row r="194" customFormat="false" ht="12.75" hidden="false" customHeight="false" outlineLevel="0" collapsed="false">
      <c r="C194" s="8"/>
    </row>
    <row r="195" customFormat="false" ht="12.75" hidden="false" customHeight="false" outlineLevel="0" collapsed="false">
      <c r="C195" s="8"/>
    </row>
    <row r="196" customFormat="false" ht="12.75" hidden="false" customHeight="false" outlineLevel="0" collapsed="false">
      <c r="C196" s="8"/>
    </row>
    <row r="197" customFormat="false" ht="12.75" hidden="false" customHeight="false" outlineLevel="0" collapsed="false">
      <c r="C197" s="8"/>
    </row>
    <row r="198" customFormat="false" ht="12.75" hidden="false" customHeight="false" outlineLevel="0" collapsed="false">
      <c r="C198" s="8"/>
    </row>
    <row r="199" customFormat="false" ht="12.75" hidden="false" customHeight="false" outlineLevel="0" collapsed="false">
      <c r="C199" s="8"/>
    </row>
    <row r="200" customFormat="false" ht="12.75" hidden="false" customHeight="false" outlineLevel="0" collapsed="false">
      <c r="C200" s="8"/>
    </row>
    <row r="201" customFormat="false" ht="12.75" hidden="false" customHeight="false" outlineLevel="0" collapsed="false">
      <c r="C201" s="8"/>
    </row>
    <row r="202" customFormat="false" ht="12.75" hidden="false" customHeight="false" outlineLevel="0" collapsed="false">
      <c r="C202" s="8"/>
    </row>
    <row r="203" customFormat="false" ht="12.75" hidden="false" customHeight="false" outlineLevel="0" collapsed="false">
      <c r="C203" s="8"/>
    </row>
    <row r="204" customFormat="false" ht="12.75" hidden="false" customHeight="false" outlineLevel="0" collapsed="false">
      <c r="C204" s="8"/>
    </row>
    <row r="205" customFormat="false" ht="12.75" hidden="false" customHeight="false" outlineLevel="0" collapsed="false">
      <c r="C205" s="8"/>
    </row>
    <row r="206" customFormat="false" ht="12.75" hidden="false" customHeight="false" outlineLevel="0" collapsed="false">
      <c r="C206" s="8"/>
    </row>
    <row r="207" customFormat="false" ht="12.75" hidden="false" customHeight="false" outlineLevel="0" collapsed="false">
      <c r="C207" s="8"/>
    </row>
    <row r="208" customFormat="false" ht="12.75" hidden="false" customHeight="false" outlineLevel="0" collapsed="false">
      <c r="C208" s="8"/>
    </row>
    <row r="209" customFormat="false" ht="12.75" hidden="false" customHeight="false" outlineLevel="0" collapsed="false">
      <c r="C209" s="8"/>
    </row>
    <row r="210" customFormat="false" ht="12.75" hidden="false" customHeight="false" outlineLevel="0" collapsed="false">
      <c r="C210" s="8"/>
    </row>
    <row r="211" customFormat="false" ht="12.75" hidden="false" customHeight="false" outlineLevel="0" collapsed="false">
      <c r="C211" s="8"/>
    </row>
    <row r="212" customFormat="false" ht="12.75" hidden="false" customHeight="false" outlineLevel="0" collapsed="false">
      <c r="C212" s="8"/>
    </row>
    <row r="213" customFormat="false" ht="12.75" hidden="false" customHeight="false" outlineLevel="0" collapsed="false">
      <c r="C213" s="8"/>
    </row>
    <row r="214" customFormat="false" ht="12.75" hidden="false" customHeight="false" outlineLevel="0" collapsed="false">
      <c r="C214" s="8"/>
    </row>
    <row r="215" customFormat="false" ht="12.75" hidden="false" customHeight="false" outlineLevel="0" collapsed="false">
      <c r="C215" s="8"/>
    </row>
    <row r="216" customFormat="false" ht="12.75" hidden="false" customHeight="false" outlineLevel="0" collapsed="false">
      <c r="C216" s="8"/>
    </row>
    <row r="217" customFormat="false" ht="12.75" hidden="false" customHeight="false" outlineLevel="0" collapsed="false">
      <c r="C217" s="8"/>
    </row>
    <row r="218" customFormat="false" ht="12.75" hidden="false" customHeight="false" outlineLevel="0" collapsed="false">
      <c r="C218" s="8"/>
    </row>
    <row r="219" customFormat="false" ht="12.75" hidden="false" customHeight="false" outlineLevel="0" collapsed="false">
      <c r="C219" s="8"/>
    </row>
    <row r="220" customFormat="false" ht="12.75" hidden="false" customHeight="false" outlineLevel="0" collapsed="false">
      <c r="C220" s="8"/>
    </row>
    <row r="221" customFormat="false" ht="12.75" hidden="false" customHeight="false" outlineLevel="0" collapsed="false">
      <c r="C221" s="8"/>
    </row>
    <row r="222" customFormat="false" ht="12.75" hidden="false" customHeight="false" outlineLevel="0" collapsed="false">
      <c r="C222" s="8"/>
    </row>
    <row r="223" customFormat="false" ht="12.75" hidden="false" customHeight="false" outlineLevel="0" collapsed="false">
      <c r="C223" s="8"/>
    </row>
    <row r="224" customFormat="false" ht="12.75" hidden="false" customHeight="false" outlineLevel="0" collapsed="false">
      <c r="C224" s="8"/>
    </row>
    <row r="225" customFormat="false" ht="12.75" hidden="false" customHeight="false" outlineLevel="0" collapsed="false">
      <c r="C225" s="8"/>
    </row>
    <row r="226" customFormat="false" ht="12.75" hidden="false" customHeight="false" outlineLevel="0" collapsed="false">
      <c r="C226" s="8"/>
    </row>
    <row r="227" customFormat="false" ht="12.75" hidden="false" customHeight="false" outlineLevel="0" collapsed="false">
      <c r="C227" s="8"/>
    </row>
    <row r="228" customFormat="false" ht="12.75" hidden="false" customHeight="false" outlineLevel="0" collapsed="false">
      <c r="C228" s="8"/>
    </row>
    <row r="229" customFormat="false" ht="12.75" hidden="false" customHeight="false" outlineLevel="0" collapsed="false">
      <c r="C229" s="8"/>
    </row>
    <row r="230" customFormat="false" ht="12.75" hidden="false" customHeight="false" outlineLevel="0" collapsed="false">
      <c r="C230" s="8"/>
    </row>
    <row r="231" customFormat="false" ht="12.75" hidden="false" customHeight="false" outlineLevel="0" collapsed="false">
      <c r="C231" s="8"/>
    </row>
    <row r="232" customFormat="false" ht="12.75" hidden="false" customHeight="false" outlineLevel="0" collapsed="false">
      <c r="C232" s="8"/>
    </row>
    <row r="233" customFormat="false" ht="12.75" hidden="false" customHeight="false" outlineLevel="0" collapsed="false">
      <c r="C233" s="8"/>
    </row>
    <row r="234" customFormat="false" ht="12.75" hidden="false" customHeight="false" outlineLevel="0" collapsed="false">
      <c r="C234" s="8"/>
    </row>
    <row r="235" customFormat="false" ht="12.75" hidden="false" customHeight="false" outlineLevel="0" collapsed="false">
      <c r="C2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0703125" defaultRowHeight="12.75" zeroHeight="false" outlineLevelRow="0" outlineLevelCol="0"/>
  <cols>
    <col collapsed="false" customWidth="false" hidden="false" outlineLevel="0" max="14" min="1" style="9" width="8.7"/>
    <col collapsed="false" customWidth="true" hidden="false" outlineLevel="0" max="15" min="15" style="9" width="5.71"/>
    <col collapsed="false" customWidth="true" hidden="false" outlineLevel="0" max="16" min="16" style="8" width="6.13"/>
    <col collapsed="false" customWidth="true" hidden="false" outlineLevel="0" max="17" min="17" style="9" width="4.14"/>
    <col collapsed="false" customWidth="true" hidden="false" outlineLevel="0" max="18" min="18" style="9" width="10.28"/>
    <col collapsed="false" customWidth="true" hidden="false" outlineLevel="0" max="20" min="19" style="9" width="7.14"/>
    <col collapsed="false" customWidth="true" hidden="false" outlineLevel="0" max="23" min="21" style="9" width="6.13"/>
    <col collapsed="false" customWidth="true" hidden="false" outlineLevel="0" max="24" min="24" style="9" width="7.14"/>
    <col collapsed="false" customWidth="true" hidden="false" outlineLevel="0" max="25" min="25" style="9" width="6.13"/>
    <col collapsed="false" customWidth="true" hidden="false" outlineLevel="0" max="29" min="26" style="9" width="7.14"/>
    <col collapsed="false" customWidth="true" hidden="false" outlineLevel="0" max="30" min="30" style="9" width="4.14"/>
    <col collapsed="false" customWidth="false" hidden="false" outlineLevel="0" max="257" min="31" style="9" width="8.7"/>
  </cols>
  <sheetData>
    <row r="1" customFormat="false" ht="12.75" hidden="false" customHeight="false" outlineLevel="0" collapsed="false">
      <c r="P1" s="5"/>
      <c r="Q1" s="0"/>
      <c r="R1" s="0"/>
    </row>
    <row r="2" customFormat="false" ht="15.75" hidden="false" customHeight="false" outlineLevel="0" collapsed="false">
      <c r="C2" s="10" t="s">
        <v>15</v>
      </c>
      <c r="P2" s="5"/>
      <c r="Q2" s="0"/>
      <c r="R2" s="0"/>
    </row>
    <row r="3" customFormat="false" ht="12.75" hidden="false" customHeight="false" outlineLevel="0" collapsed="false">
      <c r="A3" s="8"/>
      <c r="P3" s="5"/>
      <c r="Q3" s="0"/>
      <c r="R3" s="0"/>
    </row>
    <row r="4" customFormat="false" ht="12.75" hidden="false" customHeight="false" outlineLevel="0" collapsed="false">
      <c r="B4" s="2" t="s">
        <v>16</v>
      </c>
      <c r="C4" s="2" t="s">
        <v>17</v>
      </c>
      <c r="D4" s="2" t="s">
        <v>18</v>
      </c>
      <c r="E4" s="2" t="s">
        <v>19</v>
      </c>
      <c r="F4" s="2" t="s">
        <v>20</v>
      </c>
      <c r="G4" s="2" t="s">
        <v>21</v>
      </c>
      <c r="H4" s="2" t="s">
        <v>22</v>
      </c>
      <c r="I4" s="2" t="s">
        <v>23</v>
      </c>
      <c r="J4" s="2" t="s">
        <v>24</v>
      </c>
      <c r="K4" s="2" t="s">
        <v>25</v>
      </c>
      <c r="L4" s="2" t="s">
        <v>26</v>
      </c>
      <c r="M4" s="2" t="s">
        <v>27</v>
      </c>
      <c r="N4" s="2" t="s">
        <v>28</v>
      </c>
      <c r="P4" s="5"/>
      <c r="Q4" s="0"/>
      <c r="R4" s="0"/>
    </row>
    <row r="5" customFormat="false" ht="12.75" hidden="false" customHeight="false" outlineLevel="0" collapsed="false">
      <c r="A5" s="3" t="n">
        <v>-45</v>
      </c>
      <c r="B5" s="4" t="n">
        <v>26.7645</v>
      </c>
      <c r="C5" s="4" t="n">
        <v>23.12835</v>
      </c>
      <c r="D5" s="4" t="n">
        <v>20.16105</v>
      </c>
      <c r="E5" s="4" t="n">
        <v>17.69145</v>
      </c>
      <c r="F5" s="4" t="n">
        <v>15.19245</v>
      </c>
      <c r="G5" s="4" t="n">
        <v>12.93495</v>
      </c>
      <c r="H5" s="4" t="n">
        <v>11.1027</v>
      </c>
      <c r="I5" s="4" t="n">
        <v>9.7923</v>
      </c>
      <c r="J5" s="4" t="n">
        <v>8.10075</v>
      </c>
      <c r="K5" s="4" t="n">
        <v>6.97935</v>
      </c>
      <c r="L5" s="4" t="n">
        <v>5.81805</v>
      </c>
      <c r="M5" s="4" t="n">
        <v>5.2689</v>
      </c>
      <c r="N5" s="4" t="n">
        <v>4.2903</v>
      </c>
      <c r="P5" s="5"/>
      <c r="Q5" s="0"/>
      <c r="R5" s="0"/>
    </row>
    <row r="6" customFormat="false" ht="12.75" hidden="false" customHeight="false" outlineLevel="0" collapsed="false">
      <c r="A6" s="3" t="n">
        <v>0</v>
      </c>
      <c r="B6" s="4" t="n">
        <v>81.93045</v>
      </c>
      <c r="C6" s="4" t="n">
        <v>73.03275</v>
      </c>
      <c r="D6" s="4" t="n">
        <v>64.9299</v>
      </c>
      <c r="E6" s="4" t="n">
        <v>58.00305</v>
      </c>
      <c r="F6" s="4" t="n">
        <v>51.3828</v>
      </c>
      <c r="G6" s="4" t="n">
        <v>45.2613</v>
      </c>
      <c r="H6" s="4" t="n">
        <v>40.06065</v>
      </c>
      <c r="I6" s="4" t="n">
        <v>35.53725</v>
      </c>
      <c r="J6" s="4" t="n">
        <v>31.5357</v>
      </c>
      <c r="K6" s="4" t="n">
        <v>27.70635</v>
      </c>
      <c r="L6" s="4" t="n">
        <v>24.08385</v>
      </c>
      <c r="M6" s="4" t="n">
        <v>21.22785</v>
      </c>
      <c r="N6" s="4" t="n">
        <v>18.7866</v>
      </c>
      <c r="P6" s="5"/>
      <c r="Q6" s="0"/>
      <c r="R6" s="0"/>
    </row>
    <row r="7" customFormat="false" ht="12.75" hidden="false" customHeight="false" outlineLevel="0" collapsed="false">
      <c r="A7" s="3" t="n">
        <v>25</v>
      </c>
      <c r="B7" s="4" t="n">
        <v>138.6126</v>
      </c>
      <c r="C7" s="4" t="n">
        <v>124.79565</v>
      </c>
      <c r="D7" s="4" t="n">
        <v>112.04445</v>
      </c>
      <c r="E7" s="4" t="n">
        <v>101.3733</v>
      </c>
      <c r="F7" s="4" t="n">
        <v>90.2685</v>
      </c>
      <c r="G7" s="4" t="n">
        <v>80.82795</v>
      </c>
      <c r="H7" s="4" t="n">
        <v>72.87</v>
      </c>
      <c r="I7" s="4" t="n">
        <v>64.3692</v>
      </c>
      <c r="J7" s="4" t="n">
        <v>57.2796</v>
      </c>
      <c r="K7" s="4" t="n">
        <v>50.8221</v>
      </c>
      <c r="L7" s="4" t="n">
        <v>44.98935</v>
      </c>
      <c r="M7" s="4" t="n">
        <v>39.89685</v>
      </c>
      <c r="N7" s="4" t="n">
        <v>35.2884</v>
      </c>
      <c r="P7" s="5"/>
      <c r="Q7" s="0"/>
      <c r="R7" s="0"/>
    </row>
    <row r="8" customFormat="false" ht="12.75" hidden="false" customHeight="false" outlineLevel="0" collapsed="false">
      <c r="A8" s="3" t="n">
        <v>40</v>
      </c>
      <c r="B8" s="4" t="n">
        <v>187.28325</v>
      </c>
      <c r="C8" s="4" t="n">
        <v>169.77555</v>
      </c>
      <c r="D8" s="4" t="n">
        <v>154.4025</v>
      </c>
      <c r="E8" s="4" t="n">
        <v>138.6672</v>
      </c>
      <c r="F8" s="4" t="n">
        <v>125.42775</v>
      </c>
      <c r="G8" s="4" t="n">
        <v>112.4781</v>
      </c>
      <c r="H8" s="4" t="n">
        <v>101.15595</v>
      </c>
      <c r="I8" s="4" t="n">
        <v>90.84705</v>
      </c>
      <c r="J8" s="4" t="n">
        <v>81.2616</v>
      </c>
      <c r="K8" s="4" t="n">
        <v>73.2858</v>
      </c>
      <c r="L8" s="4" t="n">
        <v>65.09265</v>
      </c>
      <c r="M8" s="4" t="n">
        <v>58.45455</v>
      </c>
      <c r="N8" s="4" t="n">
        <v>52.2333</v>
      </c>
      <c r="P8" s="5"/>
      <c r="Q8" s="0"/>
      <c r="R8" s="0"/>
    </row>
    <row r="9" customFormat="false" ht="12.75" hidden="false" customHeight="false" outlineLevel="0" collapsed="false">
      <c r="A9" s="3" t="n">
        <v>55</v>
      </c>
      <c r="B9" s="4" t="n">
        <v>257.41485</v>
      </c>
      <c r="C9" s="4" t="n">
        <v>233.42655</v>
      </c>
      <c r="D9" s="4" t="n">
        <v>212.03595</v>
      </c>
      <c r="E9" s="4" t="n">
        <v>191.05065</v>
      </c>
      <c r="F9" s="4" t="n">
        <v>172.66515</v>
      </c>
      <c r="G9" s="4" t="n">
        <v>155.62995</v>
      </c>
      <c r="H9" s="4" t="n">
        <v>141.12</v>
      </c>
      <c r="I9" s="4" t="n">
        <v>126.22995</v>
      </c>
      <c r="J9" s="4" t="n">
        <v>114.3156</v>
      </c>
      <c r="K9" s="4" t="n">
        <v>102.60075</v>
      </c>
      <c r="L9" s="4" t="n">
        <v>91.9296</v>
      </c>
      <c r="M9" s="4" t="n">
        <v>82.49955</v>
      </c>
      <c r="N9" s="4" t="n">
        <v>73.5735</v>
      </c>
      <c r="P9" s="5"/>
      <c r="Q9" s="0"/>
      <c r="R9" s="0"/>
    </row>
    <row r="10" customFormat="false" ht="12.75" hidden="false" customHeight="false" outlineLevel="0" collapsed="false">
      <c r="A10" s="3" t="n">
        <v>70</v>
      </c>
      <c r="B10" s="4" t="n">
        <v>333.34245</v>
      </c>
      <c r="C10" s="4" t="n">
        <v>303.28095</v>
      </c>
      <c r="D10" s="4" t="n">
        <v>276.15525</v>
      </c>
      <c r="E10" s="4" t="n">
        <v>250.23705</v>
      </c>
      <c r="F10" s="4" t="n">
        <v>226.95225</v>
      </c>
      <c r="G10" s="4" t="n">
        <v>205.3632</v>
      </c>
      <c r="H10" s="4" t="n">
        <v>186.4905</v>
      </c>
      <c r="I10" s="4" t="n">
        <v>168.32025</v>
      </c>
      <c r="J10" s="4" t="n">
        <v>152.53035</v>
      </c>
      <c r="K10" s="4" t="n">
        <v>137.31585</v>
      </c>
      <c r="L10" s="4" t="n">
        <v>124.4817</v>
      </c>
      <c r="M10" s="4" t="n">
        <v>112.47705</v>
      </c>
      <c r="N10" s="4" t="n">
        <v>100.7286</v>
      </c>
      <c r="P10" s="5"/>
      <c r="Q10" s="0"/>
      <c r="R10" s="0"/>
    </row>
    <row r="11" customFormat="false" ht="12.75" hidden="false" customHeight="false" outlineLevel="0" collapsed="false">
      <c r="A11" s="3" t="n">
        <v>85</v>
      </c>
      <c r="B11" s="4" t="n">
        <v>421.05105</v>
      </c>
      <c r="C11" s="4" t="n">
        <v>384.87855</v>
      </c>
      <c r="D11" s="4" t="n">
        <v>350.1309</v>
      </c>
      <c r="E11" s="4" t="n">
        <v>319.69245</v>
      </c>
      <c r="F11" s="4" t="n">
        <v>290.52975</v>
      </c>
      <c r="G11" s="4" t="n">
        <v>264.43095</v>
      </c>
      <c r="H11" s="4" t="n">
        <v>240.9477</v>
      </c>
      <c r="I11" s="4" t="n">
        <v>218.92605</v>
      </c>
      <c r="J11" s="4" t="n">
        <v>198.7839</v>
      </c>
      <c r="K11" s="4" t="n">
        <v>180.41625</v>
      </c>
      <c r="L11" s="4" t="n">
        <v>164.13915</v>
      </c>
      <c r="M11" s="4" t="n">
        <v>148.40175</v>
      </c>
      <c r="N11" s="4" t="n">
        <v>133.2786</v>
      </c>
      <c r="P11" s="5"/>
      <c r="Q11" s="0"/>
      <c r="R11" s="0"/>
    </row>
    <row r="12" customFormat="false" ht="12.75" hidden="false" customHeight="false" outlineLevel="0" collapsed="false">
      <c r="A12" s="3" t="n">
        <v>100</v>
      </c>
      <c r="B12" s="4" t="n">
        <v>529.2</v>
      </c>
      <c r="C12" s="4" t="n">
        <v>487.2</v>
      </c>
      <c r="D12" s="4" t="n">
        <v>446.00745</v>
      </c>
      <c r="E12" s="4" t="n">
        <v>407.99535</v>
      </c>
      <c r="F12" s="4" t="n">
        <v>373.0314</v>
      </c>
      <c r="G12" s="4" t="n">
        <v>341.99865</v>
      </c>
      <c r="H12" s="4" t="n">
        <v>311.83005</v>
      </c>
      <c r="I12" s="4" t="n">
        <v>284.55945</v>
      </c>
      <c r="J12" s="4" t="n">
        <v>259.83195</v>
      </c>
      <c r="K12" s="4" t="n">
        <v>237.50265</v>
      </c>
      <c r="L12" s="4" t="n">
        <v>215.93145</v>
      </c>
      <c r="M12" s="4" t="n">
        <v>196.22505</v>
      </c>
      <c r="N12" s="4" t="n">
        <v>178.2165</v>
      </c>
      <c r="P12" s="5"/>
      <c r="Q12" s="0"/>
      <c r="R12" s="0"/>
    </row>
    <row r="13" customFormat="false" ht="12.75" hidden="false" customHeight="false" outlineLevel="0" collapsed="false">
      <c r="A13" s="3" t="n">
        <v>115</v>
      </c>
      <c r="B13" s="4" t="n">
        <v>645.75</v>
      </c>
      <c r="C13" s="4" t="n">
        <v>597.45</v>
      </c>
      <c r="D13" s="4" t="n">
        <v>544.95</v>
      </c>
      <c r="E13" s="4" t="n">
        <v>500.85</v>
      </c>
      <c r="F13" s="4" t="n">
        <v>460.09005</v>
      </c>
      <c r="G13" s="4" t="n">
        <v>421.08675</v>
      </c>
      <c r="H13" s="4" t="n">
        <v>386.01465</v>
      </c>
      <c r="I13" s="4" t="n">
        <v>353.25045</v>
      </c>
      <c r="J13" s="4" t="n">
        <v>323.4252</v>
      </c>
      <c r="K13" s="4" t="n">
        <v>295.65165</v>
      </c>
      <c r="L13" s="4" t="n">
        <v>270.1125</v>
      </c>
      <c r="M13" s="4" t="n">
        <v>245.85435</v>
      </c>
      <c r="N13" s="4" t="n">
        <v>223.2006</v>
      </c>
      <c r="P13" s="5"/>
      <c r="Q13" s="0"/>
      <c r="R13" s="0"/>
    </row>
    <row r="14" customFormat="false" ht="12.75" hidden="false" customHeight="false" outlineLevel="0" collapsed="false">
      <c r="A14" s="3" t="n">
        <v>130</v>
      </c>
      <c r="B14" s="4" t="n">
        <v>768.6</v>
      </c>
      <c r="C14" s="4" t="n">
        <v>710.85</v>
      </c>
      <c r="D14" s="4" t="n">
        <v>652.05</v>
      </c>
      <c r="E14" s="4" t="n">
        <v>600.6</v>
      </c>
      <c r="F14" s="4" t="n">
        <v>553.35</v>
      </c>
      <c r="G14" s="4" t="n">
        <v>509.25</v>
      </c>
      <c r="H14" s="4" t="n">
        <v>470.5491</v>
      </c>
      <c r="I14" s="4" t="n">
        <v>432.39315</v>
      </c>
      <c r="J14" s="4" t="n">
        <v>397.3389</v>
      </c>
      <c r="K14" s="4" t="n">
        <v>364.25025</v>
      </c>
      <c r="L14" s="4" t="n">
        <v>334.08165</v>
      </c>
      <c r="M14" s="4" t="n">
        <v>305.7159</v>
      </c>
      <c r="N14" s="4" t="n">
        <v>278.4453</v>
      </c>
      <c r="P14" s="5"/>
      <c r="Q14" s="0"/>
      <c r="R14" s="0"/>
    </row>
    <row r="15" customFormat="false" ht="12.75" hidden="false" customHeight="false" outlineLevel="0" collapsed="false">
      <c r="P15" s="5"/>
      <c r="Q15" s="0"/>
      <c r="R15" s="0"/>
    </row>
    <row r="16" customFormat="false" ht="12.75" hidden="false" customHeight="false" outlineLevel="0" collapsed="false">
      <c r="P16" s="5"/>
      <c r="Q16" s="0"/>
      <c r="R16" s="0"/>
    </row>
    <row r="17" customFormat="false" ht="12.75" hidden="false" customHeight="false" outlineLevel="0" collapsed="false">
      <c r="P17" s="5"/>
      <c r="Q17" s="0"/>
      <c r="R17" s="0"/>
    </row>
    <row r="18" customFormat="false" ht="12.75" hidden="false" customHeight="false" outlineLevel="0" collapsed="false">
      <c r="P18" s="5"/>
      <c r="Q18" s="0"/>
      <c r="R18" s="0"/>
    </row>
    <row r="19" customFormat="false" ht="12.75" hidden="false" customHeight="false" outlineLevel="0" collapsed="false">
      <c r="P19" s="5"/>
      <c r="Q19" s="0"/>
      <c r="R19" s="0"/>
    </row>
    <row r="20" customFormat="false" ht="12.75" hidden="false" customHeight="false" outlineLevel="0" collapsed="false">
      <c r="P20" s="5"/>
      <c r="Q20" s="0"/>
      <c r="R20" s="0"/>
    </row>
    <row r="21" customFormat="false" ht="12.75" hidden="false" customHeight="false" outlineLevel="0" collapsed="false">
      <c r="P21" s="5"/>
      <c r="Q21" s="0"/>
      <c r="R21" s="0"/>
    </row>
    <row r="22" customFormat="false" ht="12.75" hidden="false" customHeight="false" outlineLevel="0" collapsed="false">
      <c r="P22" s="5"/>
      <c r="Q22" s="0"/>
      <c r="R22" s="0"/>
    </row>
    <row r="23" customFormat="false" ht="12.75" hidden="false" customHeight="false" outlineLevel="0" collapsed="false">
      <c r="P23" s="5"/>
      <c r="Q23" s="0"/>
      <c r="R23" s="0"/>
    </row>
    <row r="24" customFormat="false" ht="12.75" hidden="false" customHeight="false" outlineLevel="0" collapsed="false">
      <c r="P24" s="5"/>
      <c r="Q24" s="0"/>
      <c r="R24" s="0"/>
    </row>
    <row r="25" customFormat="false" ht="12.75" hidden="false" customHeight="false" outlineLevel="0" collapsed="false">
      <c r="P25" s="5"/>
      <c r="Q25" s="0"/>
      <c r="R25" s="0"/>
    </row>
    <row r="26" customFormat="false" ht="12.75" hidden="false" customHeight="false" outlineLevel="0" collapsed="false">
      <c r="P26" s="5"/>
      <c r="Q26" s="0"/>
      <c r="R26" s="0"/>
    </row>
    <row r="27" customFormat="false" ht="12.75" hidden="false" customHeight="false" outlineLevel="0" collapsed="false">
      <c r="P27" s="5"/>
      <c r="Q27" s="0"/>
      <c r="R27" s="0"/>
    </row>
    <row r="28" customFormat="false" ht="12.75" hidden="false" customHeight="false" outlineLevel="0" collapsed="false">
      <c r="P28" s="5"/>
      <c r="Q28" s="0"/>
      <c r="R28" s="0"/>
    </row>
    <row r="29" customFormat="false" ht="12.75" hidden="false" customHeight="false" outlineLevel="0" collapsed="false">
      <c r="P29" s="5"/>
      <c r="Q29" s="0"/>
      <c r="R29" s="0"/>
    </row>
    <row r="30" customFormat="false" ht="12.75" hidden="false" customHeight="false" outlineLevel="0" collapsed="false">
      <c r="P30" s="5"/>
      <c r="Q30" s="0"/>
      <c r="R30" s="0"/>
    </row>
    <row r="31" customFormat="false" ht="12.75" hidden="false" customHeight="false" outlineLevel="0" collapsed="false">
      <c r="P31" s="5"/>
      <c r="Q31" s="0"/>
      <c r="R31" s="0"/>
    </row>
    <row r="32" customFormat="false" ht="12.75" hidden="false" customHeight="false" outlineLevel="0" collapsed="false">
      <c r="P32" s="5"/>
      <c r="Q32" s="0"/>
      <c r="R32" s="0"/>
    </row>
    <row r="33" customFormat="false" ht="12.75" hidden="false" customHeight="false" outlineLevel="0" collapsed="false">
      <c r="P33" s="5"/>
      <c r="Q33" s="0"/>
      <c r="R33" s="0"/>
    </row>
    <row r="34" customFormat="false" ht="12.75" hidden="false" customHeight="false" outlineLevel="0" collapsed="false">
      <c r="P34" s="5"/>
      <c r="Q34" s="0"/>
      <c r="R34" s="0"/>
    </row>
    <row r="35" customFormat="false" ht="12.75" hidden="false" customHeight="false" outlineLevel="0" collapsed="false">
      <c r="P35" s="5"/>
      <c r="Q35" s="0"/>
      <c r="R35" s="0"/>
    </row>
    <row r="36" customFormat="false" ht="12.75" hidden="false" customHeight="false" outlineLevel="0" collapsed="false">
      <c r="P36" s="5"/>
      <c r="Q36" s="0"/>
      <c r="R36" s="0"/>
    </row>
    <row r="37" customFormat="false" ht="12.75" hidden="false" customHeight="false" outlineLevel="0" collapsed="false">
      <c r="P37" s="5"/>
      <c r="Q37" s="0"/>
      <c r="R37" s="0"/>
    </row>
    <row r="38" customFormat="false" ht="12.75" hidden="false" customHeight="false" outlineLevel="0" collapsed="false">
      <c r="P38" s="5"/>
      <c r="Q38" s="0"/>
      <c r="R38" s="0"/>
    </row>
    <row r="39" customFormat="false" ht="12.75" hidden="false" customHeight="false" outlineLevel="0" collapsed="false">
      <c r="P39" s="5"/>
      <c r="Q39" s="0"/>
      <c r="R39" s="0"/>
    </row>
    <row r="40" customFormat="false" ht="12.75" hidden="false" customHeight="false" outlineLevel="0" collapsed="false">
      <c r="P40" s="5"/>
      <c r="Q40" s="0"/>
      <c r="R40" s="0"/>
    </row>
    <row r="41" customFormat="false" ht="12.75" hidden="false" customHeight="false" outlineLevel="0" collapsed="false">
      <c r="P41" s="5"/>
      <c r="Q41" s="0"/>
      <c r="R41" s="0"/>
    </row>
    <row r="42" customFormat="false" ht="12.75" hidden="false" customHeight="false" outlineLevel="0" collapsed="false">
      <c r="P42" s="5"/>
      <c r="Q42" s="0"/>
      <c r="R42" s="0"/>
    </row>
    <row r="43" customFormat="false" ht="12.75" hidden="false" customHeight="false" outlineLevel="0" collapsed="false">
      <c r="P43" s="5"/>
      <c r="Q43" s="0"/>
      <c r="R43" s="0"/>
    </row>
    <row r="44" customFormat="false" ht="12.75" hidden="false" customHeight="false" outlineLevel="0" collapsed="false">
      <c r="P44" s="5"/>
      <c r="Q44" s="0"/>
      <c r="R44" s="0"/>
    </row>
    <row r="45" customFormat="false" ht="12.75" hidden="false" customHeight="false" outlineLevel="0" collapsed="false">
      <c r="P45" s="5"/>
      <c r="Q45" s="0"/>
      <c r="R45" s="0"/>
    </row>
    <row r="46" customFormat="false" ht="12.75" hidden="false" customHeight="false" outlineLevel="0" collapsed="false">
      <c r="P46" s="5"/>
      <c r="Q46" s="0"/>
      <c r="R46" s="0"/>
    </row>
    <row r="47" customFormat="false" ht="12.75" hidden="false" customHeight="false" outlineLevel="0" collapsed="false">
      <c r="P47" s="5"/>
      <c r="Q47" s="0"/>
      <c r="R47" s="0"/>
    </row>
    <row r="48" customFormat="false" ht="12.75" hidden="false" customHeight="false" outlineLevel="0" collapsed="false">
      <c r="P48" s="5"/>
      <c r="Q48" s="0"/>
      <c r="R48" s="0"/>
    </row>
    <row r="49" customFormat="false" ht="12.75" hidden="false" customHeight="false" outlineLevel="0" collapsed="false">
      <c r="P49" s="5"/>
      <c r="Q49" s="0"/>
      <c r="R49" s="0"/>
    </row>
    <row r="50" customFormat="false" ht="12.75" hidden="false" customHeight="false" outlineLevel="0" collapsed="false">
      <c r="P50" s="5"/>
      <c r="Q50" s="0"/>
      <c r="R50" s="0"/>
    </row>
    <row r="51" customFormat="false" ht="12.75" hidden="false" customHeight="false" outlineLevel="0" collapsed="false">
      <c r="P51" s="5"/>
      <c r="Q51" s="0"/>
      <c r="R51" s="0"/>
    </row>
    <row r="52" customFormat="false" ht="12.75" hidden="false" customHeight="false" outlineLevel="0" collapsed="false">
      <c r="P52" s="5"/>
      <c r="Q52" s="0"/>
      <c r="R52" s="0"/>
    </row>
    <row r="53" customFormat="false" ht="12.75" hidden="false" customHeight="false" outlineLevel="0" collapsed="false">
      <c r="P53" s="5"/>
      <c r="Q53" s="0"/>
      <c r="R53" s="0"/>
    </row>
    <row r="54" customFormat="false" ht="12.75" hidden="false" customHeight="false" outlineLevel="0" collapsed="false">
      <c r="P54" s="5"/>
      <c r="Q54" s="0"/>
      <c r="R54" s="0"/>
    </row>
    <row r="55" customFormat="false" ht="12.75" hidden="false" customHeight="false" outlineLevel="0" collapsed="false">
      <c r="P55" s="5"/>
      <c r="Q55" s="0"/>
      <c r="R55" s="0"/>
    </row>
    <row r="56" customFormat="false" ht="12.75" hidden="false" customHeight="false" outlineLevel="0" collapsed="false">
      <c r="P56" s="5"/>
      <c r="Q56" s="0"/>
      <c r="R56" s="0"/>
    </row>
    <row r="57" customFormat="false" ht="12.75" hidden="false" customHeight="false" outlineLevel="0" collapsed="false">
      <c r="P57" s="5"/>
      <c r="Q57" s="0"/>
      <c r="R57" s="0"/>
    </row>
    <row r="58" customFormat="false" ht="12.75" hidden="false" customHeight="false" outlineLevel="0" collapsed="false">
      <c r="P58" s="5"/>
      <c r="Q58" s="0"/>
      <c r="R58" s="0"/>
    </row>
    <row r="59" customFormat="false" ht="12.75" hidden="false" customHeight="false" outlineLevel="0" collapsed="false">
      <c r="P59" s="5"/>
      <c r="Q59" s="0"/>
      <c r="R59" s="0"/>
    </row>
    <row r="60" customFormat="false" ht="12.75" hidden="false" customHeight="false" outlineLevel="0" collapsed="false">
      <c r="P60" s="5"/>
      <c r="Q60" s="0"/>
      <c r="R60" s="0"/>
    </row>
    <row r="61" customFormat="false" ht="12.75" hidden="false" customHeight="false" outlineLevel="0" collapsed="false">
      <c r="P61" s="5"/>
      <c r="Q61" s="0"/>
      <c r="R61" s="0"/>
    </row>
    <row r="62" customFormat="false" ht="12.75" hidden="false" customHeight="false" outlineLevel="0" collapsed="false">
      <c r="P62" s="5"/>
      <c r="Q62" s="0"/>
      <c r="R62" s="0"/>
    </row>
    <row r="63" customFormat="false" ht="12.75" hidden="false" customHeight="false" outlineLevel="0" collapsed="false">
      <c r="P63" s="5"/>
      <c r="Q63" s="0"/>
      <c r="R63" s="0"/>
    </row>
    <row r="64" customFormat="false" ht="12.75" hidden="false" customHeight="false" outlineLevel="0" collapsed="false">
      <c r="P64" s="5"/>
      <c r="Q64" s="0"/>
      <c r="R64" s="0"/>
    </row>
    <row r="65" customFormat="false" ht="12.75" hidden="false" customHeight="false" outlineLevel="0" collapsed="false">
      <c r="P65" s="5"/>
      <c r="Q65" s="0"/>
      <c r="R65" s="0"/>
    </row>
    <row r="66" customFormat="false" ht="12.75" hidden="false" customHeight="false" outlineLevel="0" collapsed="false">
      <c r="P66" s="5"/>
      <c r="Q66" s="0"/>
      <c r="R66" s="0"/>
    </row>
    <row r="67" customFormat="false" ht="12.75" hidden="false" customHeight="false" outlineLevel="0" collapsed="false">
      <c r="P67" s="5"/>
      <c r="Q67" s="0"/>
      <c r="R67" s="0"/>
    </row>
    <row r="68" customFormat="false" ht="12.75" hidden="false" customHeight="false" outlineLevel="0" collapsed="false">
      <c r="P68" s="5"/>
      <c r="Q68" s="0"/>
      <c r="R68" s="0"/>
    </row>
    <row r="69" customFormat="false" ht="12.75" hidden="false" customHeight="false" outlineLevel="0" collapsed="false">
      <c r="P69" s="5"/>
      <c r="Q69" s="0"/>
      <c r="R69" s="0"/>
    </row>
    <row r="70" customFormat="false" ht="12.75" hidden="false" customHeight="false" outlineLevel="0" collapsed="false">
      <c r="P70" s="5"/>
      <c r="Q70" s="0"/>
      <c r="R70" s="0"/>
    </row>
    <row r="71" customFormat="false" ht="12.75" hidden="false" customHeight="false" outlineLevel="0" collapsed="false">
      <c r="P71" s="5"/>
      <c r="Q71" s="0"/>
      <c r="R71" s="0"/>
    </row>
    <row r="72" customFormat="false" ht="12.75" hidden="false" customHeight="false" outlineLevel="0" collapsed="false">
      <c r="P72" s="5"/>
      <c r="Q72" s="0"/>
      <c r="R72" s="0"/>
    </row>
    <row r="73" customFormat="false" ht="12.75" hidden="false" customHeight="false" outlineLevel="0" collapsed="false">
      <c r="P73" s="5"/>
      <c r="Q73" s="0"/>
      <c r="R73" s="0"/>
    </row>
    <row r="74" customFormat="false" ht="12.75" hidden="false" customHeight="false" outlineLevel="0" collapsed="false">
      <c r="P74" s="5"/>
      <c r="Q74" s="0"/>
      <c r="R74" s="0"/>
    </row>
    <row r="75" customFormat="false" ht="12.75" hidden="false" customHeight="false" outlineLevel="0" collapsed="false">
      <c r="P75" s="5"/>
      <c r="Q75" s="0"/>
      <c r="R75" s="8"/>
    </row>
    <row r="76" customFormat="false" ht="12.75" hidden="false" customHeight="false" outlineLevel="0" collapsed="false">
      <c r="P76" s="5"/>
      <c r="Q76" s="0"/>
      <c r="R76" s="8"/>
    </row>
    <row r="77" customFormat="false" ht="12.75" hidden="false" customHeight="false" outlineLevel="0" collapsed="false">
      <c r="P77" s="5"/>
      <c r="Q77" s="0"/>
      <c r="R77" s="8"/>
    </row>
    <row r="78" customFormat="false" ht="12.75" hidden="false" customHeight="false" outlineLevel="0" collapsed="false">
      <c r="P78" s="5"/>
      <c r="Q78" s="0"/>
      <c r="R78" s="8"/>
    </row>
    <row r="79" customFormat="false" ht="12.75" hidden="false" customHeight="false" outlineLevel="0" collapsed="false">
      <c r="P79" s="5"/>
      <c r="Q79" s="0"/>
      <c r="R79" s="8"/>
    </row>
    <row r="80" customFormat="false" ht="12.75" hidden="false" customHeight="false" outlineLevel="0" collapsed="false">
      <c r="P80" s="5"/>
      <c r="Q80" s="0"/>
      <c r="R80" s="8"/>
    </row>
    <row r="81" customFormat="false" ht="12.75" hidden="false" customHeight="false" outlineLevel="0" collapsed="false">
      <c r="P81" s="5"/>
      <c r="Q81" s="0"/>
      <c r="R81" s="8"/>
    </row>
    <row r="82" customFormat="false" ht="12.75" hidden="false" customHeight="false" outlineLevel="0" collapsed="false">
      <c r="P82" s="5"/>
      <c r="Q82" s="0"/>
      <c r="R82" s="8"/>
    </row>
    <row r="83" customFormat="false" ht="12.75" hidden="false" customHeight="false" outlineLevel="0" collapsed="false">
      <c r="P83" s="5"/>
      <c r="Q83" s="0"/>
      <c r="R83" s="8"/>
    </row>
    <row r="84" customFormat="false" ht="12.75" hidden="false" customHeight="false" outlineLevel="0" collapsed="false">
      <c r="P84" s="5"/>
      <c r="Q84" s="0"/>
      <c r="R84" s="8"/>
    </row>
    <row r="85" customFormat="false" ht="12.75" hidden="false" customHeight="false" outlineLevel="0" collapsed="false">
      <c r="P85" s="5"/>
      <c r="Q85" s="0"/>
      <c r="R85" s="8"/>
    </row>
    <row r="86" customFormat="false" ht="12.75" hidden="false" customHeight="false" outlineLevel="0" collapsed="false">
      <c r="P86" s="5"/>
      <c r="Q86" s="0"/>
      <c r="R86" s="8"/>
    </row>
    <row r="87" customFormat="false" ht="12.75" hidden="false" customHeight="false" outlineLevel="0" collapsed="false">
      <c r="P87" s="5"/>
      <c r="Q87" s="0"/>
      <c r="R87" s="8"/>
    </row>
    <row r="88" customFormat="false" ht="12.75" hidden="false" customHeight="false" outlineLevel="0" collapsed="false">
      <c r="P88" s="5"/>
      <c r="Q88" s="0"/>
      <c r="R88" s="8"/>
    </row>
    <row r="89" customFormat="false" ht="12.75" hidden="false" customHeight="false" outlineLevel="0" collapsed="false">
      <c r="P89" s="5"/>
      <c r="Q89" s="0"/>
      <c r="R89" s="8"/>
    </row>
    <row r="90" customFormat="false" ht="12.75" hidden="false" customHeight="false" outlineLevel="0" collapsed="false">
      <c r="P90" s="5"/>
      <c r="Q90" s="0"/>
      <c r="R90" s="8"/>
    </row>
    <row r="91" customFormat="false" ht="12.75" hidden="false" customHeight="false" outlineLevel="0" collapsed="false">
      <c r="P91" s="5"/>
      <c r="Q91" s="0"/>
      <c r="R91" s="8"/>
    </row>
    <row r="92" customFormat="false" ht="12.75" hidden="false" customHeight="false" outlineLevel="0" collapsed="false">
      <c r="P92" s="5"/>
      <c r="Q92" s="0"/>
      <c r="R92" s="8"/>
    </row>
    <row r="93" customFormat="false" ht="12.75" hidden="false" customHeight="false" outlineLevel="0" collapsed="false">
      <c r="P93" s="5"/>
      <c r="Q93" s="0"/>
      <c r="R93" s="8"/>
    </row>
    <row r="94" customFormat="false" ht="12.75" hidden="false" customHeight="false" outlineLevel="0" collapsed="false">
      <c r="P94" s="5"/>
      <c r="Q94" s="0"/>
      <c r="R94" s="8"/>
    </row>
    <row r="95" customFormat="false" ht="12.75" hidden="false" customHeight="false" outlineLevel="0" collapsed="false">
      <c r="P95" s="5"/>
      <c r="Q95" s="0"/>
      <c r="R95" s="8"/>
    </row>
    <row r="96" customFormat="false" ht="12.75" hidden="false" customHeight="false" outlineLevel="0" collapsed="false">
      <c r="P96" s="5"/>
      <c r="Q96" s="0"/>
      <c r="R96" s="8"/>
    </row>
    <row r="97" customFormat="false" ht="12.75" hidden="false" customHeight="false" outlineLevel="0" collapsed="false">
      <c r="P97" s="5"/>
      <c r="Q97" s="0"/>
      <c r="R97" s="8"/>
    </row>
    <row r="98" customFormat="false" ht="12.75" hidden="false" customHeight="false" outlineLevel="0" collapsed="false">
      <c r="P98" s="5"/>
      <c r="Q98" s="0"/>
      <c r="R98" s="8"/>
    </row>
    <row r="99" customFormat="false" ht="12.75" hidden="false" customHeight="false" outlineLevel="0" collapsed="false">
      <c r="P99" s="5"/>
      <c r="Q99" s="0"/>
      <c r="R99" s="8"/>
    </row>
    <row r="100" customFormat="false" ht="12.75" hidden="false" customHeight="false" outlineLevel="0" collapsed="false">
      <c r="P100" s="5"/>
      <c r="Q100" s="0"/>
      <c r="R100" s="8"/>
    </row>
    <row r="101" customFormat="false" ht="12.75" hidden="false" customHeight="false" outlineLevel="0" collapsed="false">
      <c r="P101" s="5"/>
      <c r="Q101" s="0"/>
      <c r="R101" s="8"/>
    </row>
    <row r="102" customFormat="false" ht="12.75" hidden="false" customHeight="false" outlineLevel="0" collapsed="false">
      <c r="P102" s="5"/>
      <c r="Q102" s="0"/>
      <c r="R102" s="8"/>
    </row>
    <row r="103" customFormat="false" ht="12.75" hidden="false" customHeight="false" outlineLevel="0" collapsed="false">
      <c r="P103" s="5"/>
      <c r="Q103" s="0"/>
      <c r="R103" s="8"/>
    </row>
    <row r="104" customFormat="false" ht="12.75" hidden="false" customHeight="false" outlineLevel="0" collapsed="false">
      <c r="P104" s="5"/>
      <c r="Q104" s="0"/>
      <c r="R104" s="8"/>
    </row>
    <row r="105" customFormat="false" ht="12.75" hidden="false" customHeight="false" outlineLevel="0" collapsed="false">
      <c r="P105" s="5"/>
      <c r="Q105" s="0"/>
      <c r="R105" s="8"/>
    </row>
    <row r="106" customFormat="false" ht="12.75" hidden="false" customHeight="false" outlineLevel="0" collapsed="false">
      <c r="P106" s="5"/>
      <c r="Q106" s="0"/>
      <c r="R106" s="8"/>
    </row>
    <row r="107" customFormat="false" ht="12.75" hidden="false" customHeight="false" outlineLevel="0" collapsed="false">
      <c r="P107" s="5"/>
      <c r="Q107" s="0"/>
      <c r="R107" s="8"/>
    </row>
    <row r="108" customFormat="false" ht="12.75" hidden="false" customHeight="false" outlineLevel="0" collapsed="false">
      <c r="P108" s="5"/>
      <c r="Q108" s="0"/>
      <c r="R108" s="8"/>
    </row>
    <row r="109" customFormat="false" ht="12.75" hidden="false" customHeight="false" outlineLevel="0" collapsed="false">
      <c r="P109" s="5"/>
      <c r="Q109" s="0"/>
      <c r="R109" s="8"/>
    </row>
    <row r="110" customFormat="false" ht="12.75" hidden="false" customHeight="false" outlineLevel="0" collapsed="false">
      <c r="P110" s="5"/>
      <c r="Q110" s="0"/>
      <c r="R110" s="8"/>
    </row>
    <row r="111" customFormat="false" ht="12.75" hidden="false" customHeight="false" outlineLevel="0" collapsed="false">
      <c r="P111" s="5"/>
      <c r="Q111" s="0"/>
      <c r="R111" s="8"/>
    </row>
    <row r="112" customFormat="false" ht="12.75" hidden="false" customHeight="false" outlineLevel="0" collapsed="false">
      <c r="P112" s="5"/>
      <c r="Q112" s="0"/>
      <c r="R112" s="8"/>
    </row>
    <row r="113" customFormat="false" ht="12.75" hidden="false" customHeight="false" outlineLevel="0" collapsed="false">
      <c r="P113" s="5"/>
      <c r="Q113" s="0"/>
      <c r="R113" s="8"/>
    </row>
    <row r="114" customFormat="false" ht="12.75" hidden="false" customHeight="false" outlineLevel="0" collapsed="false">
      <c r="P114" s="5"/>
      <c r="Q114" s="0"/>
      <c r="R114" s="8"/>
    </row>
    <row r="115" customFormat="false" ht="12.75" hidden="false" customHeight="false" outlineLevel="0" collapsed="false">
      <c r="P115" s="5"/>
      <c r="Q115" s="0"/>
      <c r="R115" s="8"/>
    </row>
    <row r="116" customFormat="false" ht="12.75" hidden="false" customHeight="false" outlineLevel="0" collapsed="false">
      <c r="P116" s="5"/>
      <c r="Q116" s="0"/>
      <c r="R116" s="8"/>
    </row>
    <row r="117" customFormat="false" ht="12.75" hidden="false" customHeight="false" outlineLevel="0" collapsed="false">
      <c r="P117" s="5"/>
      <c r="Q117" s="0"/>
      <c r="R117" s="8"/>
    </row>
    <row r="118" customFormat="false" ht="12.75" hidden="false" customHeight="false" outlineLevel="0" collapsed="false">
      <c r="P118" s="5"/>
      <c r="Q118" s="0"/>
      <c r="R118" s="8"/>
    </row>
    <row r="119" customFormat="false" ht="12.75" hidden="false" customHeight="false" outlineLevel="0" collapsed="false">
      <c r="P119" s="5"/>
      <c r="Q119" s="0"/>
      <c r="R119" s="8"/>
    </row>
    <row r="120" customFormat="false" ht="12.75" hidden="false" customHeight="false" outlineLevel="0" collapsed="false">
      <c r="P120" s="5"/>
      <c r="Q120" s="0"/>
      <c r="R120" s="8"/>
    </row>
    <row r="121" customFormat="false" ht="12.75" hidden="false" customHeight="false" outlineLevel="0" collapsed="false">
      <c r="P121" s="5"/>
      <c r="Q121" s="0"/>
      <c r="R121" s="8"/>
    </row>
    <row r="122" customFormat="false" ht="12.75" hidden="false" customHeight="false" outlineLevel="0" collapsed="false">
      <c r="P122" s="5"/>
      <c r="Q122" s="0"/>
      <c r="R122" s="8"/>
    </row>
    <row r="123" customFormat="false" ht="12.75" hidden="false" customHeight="false" outlineLevel="0" collapsed="false">
      <c r="P123" s="5"/>
      <c r="Q123" s="0"/>
      <c r="R123" s="8"/>
    </row>
    <row r="124" customFormat="false" ht="12.75" hidden="false" customHeight="false" outlineLevel="0" collapsed="false">
      <c r="P124" s="5"/>
      <c r="Q124" s="0"/>
      <c r="R124" s="8"/>
    </row>
    <row r="125" customFormat="false" ht="12.75" hidden="false" customHeight="false" outlineLevel="0" collapsed="false">
      <c r="P125" s="5"/>
      <c r="Q125" s="0"/>
      <c r="R125" s="8"/>
    </row>
    <row r="126" customFormat="false" ht="12.75" hidden="false" customHeight="false" outlineLevel="0" collapsed="false">
      <c r="P126" s="5"/>
      <c r="Q126" s="0"/>
      <c r="R126" s="8"/>
    </row>
    <row r="127" customFormat="false" ht="12.75" hidden="false" customHeight="false" outlineLevel="0" collapsed="false">
      <c r="P127" s="5"/>
      <c r="Q127" s="0"/>
      <c r="R127" s="8"/>
    </row>
    <row r="128" customFormat="false" ht="12.75" hidden="false" customHeight="false" outlineLevel="0" collapsed="false">
      <c r="P128" s="5"/>
      <c r="Q128" s="0"/>
      <c r="R128" s="8"/>
    </row>
    <row r="129" customFormat="false" ht="12.75" hidden="false" customHeight="false" outlineLevel="0" collapsed="false">
      <c r="P129" s="5"/>
      <c r="Q129" s="0"/>
      <c r="R129" s="8"/>
    </row>
    <row r="130" customFormat="false" ht="12.75" hidden="false" customHeight="false" outlineLevel="0" collapsed="false">
      <c r="P130" s="5"/>
      <c r="Q130" s="0"/>
      <c r="R130" s="8"/>
    </row>
    <row r="131" customFormat="false" ht="12.75" hidden="false" customHeight="false" outlineLevel="0" collapsed="false">
      <c r="P131" s="5"/>
      <c r="Q131" s="0"/>
      <c r="R131" s="8"/>
    </row>
    <row r="132" customFormat="false" ht="12.75" hidden="false" customHeight="false" outlineLevel="0" collapsed="false">
      <c r="P132" s="5"/>
      <c r="Q132" s="0"/>
      <c r="R132" s="8"/>
    </row>
    <row r="133" customFormat="false" ht="12.75" hidden="false" customHeight="false" outlineLevel="0" collapsed="false">
      <c r="P133" s="5"/>
      <c r="Q133" s="0"/>
      <c r="R133" s="8"/>
    </row>
    <row r="134" customFormat="false" ht="12.75" hidden="false" customHeight="false" outlineLevel="0" collapsed="false">
      <c r="P134" s="5"/>
      <c r="Q134" s="0"/>
      <c r="R134" s="8"/>
    </row>
    <row r="135" customFormat="false" ht="12.75" hidden="false" customHeight="false" outlineLevel="0" collapsed="false">
      <c r="P135" s="5"/>
      <c r="Q135" s="0"/>
      <c r="R135" s="8"/>
    </row>
    <row r="136" customFormat="false" ht="12.75" hidden="false" customHeight="false" outlineLevel="0" collapsed="false">
      <c r="P136" s="5"/>
      <c r="Q136" s="0"/>
      <c r="R136" s="8"/>
    </row>
    <row r="137" customFormat="false" ht="12.75" hidden="false" customHeight="false" outlineLevel="0" collapsed="false">
      <c r="P137" s="5"/>
      <c r="Q137" s="0"/>
      <c r="R137" s="8"/>
    </row>
    <row r="138" customFormat="false" ht="12.75" hidden="false" customHeight="false" outlineLevel="0" collapsed="false">
      <c r="P138" s="5"/>
      <c r="Q138" s="0"/>
      <c r="R138" s="8"/>
    </row>
    <row r="139" customFormat="false" ht="12.75" hidden="false" customHeight="false" outlineLevel="0" collapsed="false">
      <c r="P139" s="5"/>
      <c r="Q139" s="0"/>
      <c r="R139" s="8"/>
    </row>
    <row r="140" customFormat="false" ht="12.75" hidden="false" customHeight="false" outlineLevel="0" collapsed="false">
      <c r="P140" s="5"/>
      <c r="Q140" s="0"/>
      <c r="R140" s="8"/>
    </row>
    <row r="141" customFormat="false" ht="12.75" hidden="false" customHeight="false" outlineLevel="0" collapsed="false">
      <c r="P141" s="5"/>
      <c r="Q141" s="0"/>
      <c r="R141" s="8"/>
    </row>
    <row r="142" customFormat="false" ht="12.75" hidden="false" customHeight="false" outlineLevel="0" collapsed="false">
      <c r="P142" s="5"/>
      <c r="Q142" s="0"/>
      <c r="R142" s="8"/>
    </row>
    <row r="143" customFormat="false" ht="12.75" hidden="false" customHeight="false" outlineLevel="0" collapsed="false">
      <c r="P143" s="5"/>
      <c r="Q143" s="0"/>
      <c r="R143" s="8"/>
    </row>
    <row r="144" customFormat="false" ht="12.75" hidden="false" customHeight="false" outlineLevel="0" collapsed="false">
      <c r="P144" s="5"/>
      <c r="Q144" s="0"/>
      <c r="R144" s="8"/>
    </row>
    <row r="145" customFormat="false" ht="12.75" hidden="false" customHeight="false" outlineLevel="0" collapsed="false">
      <c r="P145" s="5"/>
      <c r="Q145" s="0"/>
      <c r="R145" s="8"/>
    </row>
    <row r="146" customFormat="false" ht="12.75" hidden="false" customHeight="false" outlineLevel="0" collapsed="false">
      <c r="P146" s="5"/>
      <c r="Q146" s="0"/>
      <c r="R146" s="8"/>
    </row>
    <row r="147" customFormat="false" ht="12.75" hidden="false" customHeight="false" outlineLevel="0" collapsed="false">
      <c r="P147" s="5"/>
      <c r="Q147" s="0"/>
      <c r="R147" s="8"/>
    </row>
    <row r="148" customFormat="false" ht="12.75" hidden="false" customHeight="false" outlineLevel="0" collapsed="false">
      <c r="P148" s="5"/>
      <c r="Q148" s="0"/>
      <c r="R148" s="8"/>
    </row>
    <row r="149" customFormat="false" ht="12.75" hidden="false" customHeight="false" outlineLevel="0" collapsed="false">
      <c r="P149" s="5"/>
      <c r="Q149" s="0"/>
      <c r="R149" s="8"/>
    </row>
    <row r="150" customFormat="false" ht="12.75" hidden="false" customHeight="false" outlineLevel="0" collapsed="false">
      <c r="P150" s="5"/>
      <c r="Q150" s="0"/>
      <c r="R150" s="8"/>
    </row>
    <row r="151" customFormat="false" ht="12.75" hidden="false" customHeight="false" outlineLevel="0" collapsed="false">
      <c r="P151" s="5"/>
      <c r="Q151" s="0"/>
      <c r="R151" s="8"/>
    </row>
    <row r="152" customFormat="false" ht="12.75" hidden="false" customHeight="false" outlineLevel="0" collapsed="false">
      <c r="P152" s="5"/>
      <c r="Q152" s="0"/>
      <c r="R152" s="8"/>
    </row>
    <row r="153" customFormat="false" ht="12.75" hidden="false" customHeight="false" outlineLevel="0" collapsed="false">
      <c r="P153" s="5"/>
      <c r="Q153" s="0"/>
      <c r="R153" s="8"/>
    </row>
    <row r="154" customFormat="false" ht="12.75" hidden="false" customHeight="false" outlineLevel="0" collapsed="false">
      <c r="P154" s="5"/>
      <c r="Q154" s="0"/>
      <c r="R154" s="8"/>
    </row>
    <row r="155" customFormat="false" ht="12.75" hidden="false" customHeight="false" outlineLevel="0" collapsed="false">
      <c r="P155" s="5"/>
      <c r="Q155" s="0"/>
      <c r="R155" s="8"/>
    </row>
    <row r="156" customFormat="false" ht="12.75" hidden="false" customHeight="false" outlineLevel="0" collapsed="false">
      <c r="P156" s="5"/>
      <c r="Q156" s="0"/>
      <c r="R156" s="8"/>
    </row>
    <row r="157" customFormat="false" ht="12.75" hidden="false" customHeight="false" outlineLevel="0" collapsed="false">
      <c r="P157" s="5"/>
      <c r="Q157" s="0"/>
      <c r="R157" s="8"/>
    </row>
    <row r="158" customFormat="false" ht="12.75" hidden="false" customHeight="false" outlineLevel="0" collapsed="false">
      <c r="P158" s="5"/>
      <c r="Q158" s="0"/>
      <c r="R158" s="8"/>
    </row>
    <row r="159" customFormat="false" ht="12.75" hidden="false" customHeight="false" outlineLevel="0" collapsed="false">
      <c r="P159" s="5"/>
      <c r="Q159" s="0"/>
      <c r="R159" s="8"/>
    </row>
    <row r="160" customFormat="false" ht="12.75" hidden="false" customHeight="false" outlineLevel="0" collapsed="false">
      <c r="P160" s="5"/>
      <c r="Q160" s="0"/>
      <c r="R160" s="8"/>
    </row>
    <row r="161" customFormat="false" ht="12.75" hidden="false" customHeight="false" outlineLevel="0" collapsed="false">
      <c r="P161" s="5"/>
      <c r="Q161" s="0"/>
      <c r="R161" s="8"/>
    </row>
    <row r="162" customFormat="false" ht="12.75" hidden="false" customHeight="false" outlineLevel="0" collapsed="false">
      <c r="P162" s="5"/>
      <c r="Q162" s="0"/>
      <c r="R162" s="8"/>
    </row>
    <row r="163" customFormat="false" ht="12.75" hidden="false" customHeight="false" outlineLevel="0" collapsed="false">
      <c r="P163" s="5"/>
      <c r="Q163" s="0"/>
      <c r="R163" s="8"/>
    </row>
    <row r="164" customFormat="false" ht="12.75" hidden="false" customHeight="false" outlineLevel="0" collapsed="false">
      <c r="P164" s="5"/>
      <c r="Q164" s="0"/>
      <c r="R164" s="8"/>
    </row>
    <row r="165" customFormat="false" ht="12.75" hidden="false" customHeight="false" outlineLevel="0" collapsed="false">
      <c r="P165" s="5"/>
      <c r="Q165" s="0"/>
      <c r="R165" s="8"/>
    </row>
    <row r="166" customFormat="false" ht="12.75" hidden="false" customHeight="false" outlineLevel="0" collapsed="false">
      <c r="P166" s="5"/>
      <c r="Q166" s="0"/>
      <c r="R166" s="8"/>
    </row>
    <row r="167" customFormat="false" ht="12.75" hidden="false" customHeight="false" outlineLevel="0" collapsed="false">
      <c r="P167" s="5"/>
      <c r="Q167" s="0"/>
      <c r="R167" s="8"/>
    </row>
    <row r="168" customFormat="false" ht="12.75" hidden="false" customHeight="false" outlineLevel="0" collapsed="false">
      <c r="P168" s="5"/>
      <c r="Q168" s="0"/>
      <c r="R168" s="8"/>
    </row>
    <row r="169" customFormat="false" ht="12.75" hidden="false" customHeight="false" outlineLevel="0" collapsed="false">
      <c r="P169" s="5"/>
      <c r="Q169" s="0"/>
      <c r="R169" s="8"/>
    </row>
    <row r="170" customFormat="false" ht="12.75" hidden="false" customHeight="false" outlineLevel="0" collapsed="false">
      <c r="P170" s="5"/>
      <c r="Q170" s="0"/>
      <c r="R170" s="8"/>
    </row>
    <row r="171" customFormat="false" ht="12.75" hidden="false" customHeight="false" outlineLevel="0" collapsed="false">
      <c r="P171" s="5"/>
      <c r="Q171" s="0"/>
      <c r="R171" s="8"/>
    </row>
    <row r="172" customFormat="false" ht="12.75" hidden="false" customHeight="false" outlineLevel="0" collapsed="false">
      <c r="P172" s="5"/>
      <c r="Q172" s="0"/>
      <c r="R172" s="8"/>
    </row>
    <row r="173" customFormat="false" ht="12.75" hidden="false" customHeight="false" outlineLevel="0" collapsed="false">
      <c r="P173" s="5"/>
      <c r="Q173" s="0"/>
      <c r="R173" s="8"/>
    </row>
    <row r="174" customFormat="false" ht="12.75" hidden="false" customHeight="false" outlineLevel="0" collapsed="false">
      <c r="P174" s="5"/>
      <c r="Q174" s="0"/>
      <c r="R174" s="8"/>
    </row>
    <row r="175" customFormat="false" ht="12.75" hidden="false" customHeight="false" outlineLevel="0" collapsed="false">
      <c r="P175" s="5"/>
      <c r="Q175" s="0"/>
      <c r="R175" s="8"/>
    </row>
    <row r="176" customFormat="false" ht="12.75" hidden="false" customHeight="false" outlineLevel="0" collapsed="false">
      <c r="P176" s="5"/>
      <c r="Q176" s="0"/>
      <c r="R176" s="8"/>
    </row>
    <row r="177" customFormat="false" ht="12.75" hidden="false" customHeight="false" outlineLevel="0" collapsed="false">
      <c r="P177" s="5"/>
      <c r="Q177" s="0"/>
      <c r="R177" s="8"/>
    </row>
    <row r="178" customFormat="false" ht="12.75" hidden="false" customHeight="false" outlineLevel="0" collapsed="false">
      <c r="P178" s="5"/>
      <c r="Q178" s="0"/>
      <c r="R178" s="8"/>
    </row>
    <row r="179" customFormat="false" ht="12.75" hidden="false" customHeight="false" outlineLevel="0" collapsed="false">
      <c r="P179" s="5"/>
      <c r="Q179" s="0"/>
      <c r="R179" s="8"/>
    </row>
    <row r="180" customFormat="false" ht="12.75" hidden="false" customHeight="false" outlineLevel="0" collapsed="false">
      <c r="P180" s="5"/>
      <c r="Q180" s="0"/>
      <c r="R180" s="8"/>
    </row>
    <row r="181" customFormat="false" ht="12.75" hidden="false" customHeight="false" outlineLevel="0" collapsed="false">
      <c r="P181" s="5"/>
      <c r="Q181" s="0"/>
      <c r="R181" s="8"/>
    </row>
    <row r="182" customFormat="false" ht="12.75" hidden="false" customHeight="false" outlineLevel="0" collapsed="false">
      <c r="P182" s="5"/>
      <c r="Q182" s="0"/>
      <c r="R182" s="8"/>
    </row>
    <row r="183" customFormat="false" ht="12.75" hidden="false" customHeight="false" outlineLevel="0" collapsed="false">
      <c r="P183" s="5"/>
      <c r="Q183" s="0"/>
      <c r="R183" s="8"/>
    </row>
    <row r="184" customFormat="false" ht="12.75" hidden="false" customHeight="false" outlineLevel="0" collapsed="false">
      <c r="P184" s="5"/>
      <c r="Q184" s="0"/>
      <c r="R184" s="8"/>
    </row>
    <row r="185" customFormat="false" ht="12.75" hidden="false" customHeight="false" outlineLevel="0" collapsed="false">
      <c r="P185" s="5"/>
      <c r="Q185" s="0"/>
      <c r="R185" s="8"/>
    </row>
    <row r="186" customFormat="false" ht="12.75" hidden="false" customHeight="false" outlineLevel="0" collapsed="false">
      <c r="P186" s="5"/>
      <c r="Q186" s="0"/>
      <c r="R186" s="8"/>
    </row>
    <row r="187" customFormat="false" ht="12.75" hidden="false" customHeight="false" outlineLevel="0" collapsed="false">
      <c r="P187" s="5"/>
      <c r="Q187" s="0"/>
      <c r="R187" s="8"/>
    </row>
    <row r="188" customFormat="false" ht="12.75" hidden="false" customHeight="false" outlineLevel="0" collapsed="false">
      <c r="P188" s="5"/>
      <c r="Q188" s="0"/>
      <c r="R188" s="8"/>
    </row>
    <row r="189" customFormat="false" ht="12.75" hidden="false" customHeight="false" outlineLevel="0" collapsed="false">
      <c r="P189" s="5"/>
      <c r="Q189" s="0"/>
      <c r="R189" s="8"/>
    </row>
    <row r="190" customFormat="false" ht="12.75" hidden="false" customHeight="false" outlineLevel="0" collapsed="false">
      <c r="P190" s="5"/>
      <c r="Q190" s="0"/>
      <c r="R190" s="8"/>
    </row>
    <row r="191" customFormat="false" ht="12.75" hidden="false" customHeight="false" outlineLevel="0" collapsed="false">
      <c r="P191" s="5"/>
      <c r="Q191" s="0"/>
      <c r="R191" s="8"/>
    </row>
    <row r="192" customFormat="false" ht="12.75" hidden="false" customHeight="false" outlineLevel="0" collapsed="false">
      <c r="P192" s="5"/>
      <c r="Q192" s="0"/>
      <c r="R192" s="8"/>
    </row>
    <row r="193" customFormat="false" ht="12.75" hidden="false" customHeight="false" outlineLevel="0" collapsed="false">
      <c r="P193" s="5"/>
      <c r="Q193" s="0"/>
      <c r="R193" s="8"/>
    </row>
    <row r="194" customFormat="false" ht="12.75" hidden="false" customHeight="false" outlineLevel="0" collapsed="false">
      <c r="P194" s="5"/>
      <c r="Q194" s="0"/>
      <c r="R194" s="8"/>
    </row>
    <row r="195" customFormat="false" ht="12.75" hidden="false" customHeight="false" outlineLevel="0" collapsed="false">
      <c r="P195" s="5"/>
      <c r="Q195" s="0"/>
      <c r="R195" s="8"/>
    </row>
    <row r="196" customFormat="false" ht="12.75" hidden="false" customHeight="false" outlineLevel="0" collapsed="false">
      <c r="P196" s="5"/>
      <c r="Q196" s="0"/>
      <c r="R196" s="8"/>
    </row>
    <row r="197" customFormat="false" ht="12.75" hidden="false" customHeight="false" outlineLevel="0" collapsed="false">
      <c r="P197" s="5"/>
      <c r="Q197" s="0"/>
      <c r="R197" s="8"/>
    </row>
    <row r="198" customFormat="false" ht="12.75" hidden="false" customHeight="false" outlineLevel="0" collapsed="false">
      <c r="P198" s="5"/>
      <c r="Q198" s="0"/>
      <c r="R198" s="8"/>
    </row>
    <row r="199" customFormat="false" ht="12.75" hidden="false" customHeight="false" outlineLevel="0" collapsed="false">
      <c r="P199" s="5"/>
      <c r="Q199" s="0"/>
      <c r="R199" s="8"/>
    </row>
    <row r="200" customFormat="false" ht="12.75" hidden="false" customHeight="false" outlineLevel="0" collapsed="false">
      <c r="P200" s="5"/>
      <c r="Q200" s="0"/>
      <c r="R200" s="8"/>
    </row>
    <row r="201" customFormat="false" ht="12.75" hidden="false" customHeight="false" outlineLevel="0" collapsed="false">
      <c r="P201" s="5"/>
      <c r="Q201" s="0"/>
      <c r="R201" s="8"/>
    </row>
    <row r="202" customFormat="false" ht="12.75" hidden="false" customHeight="false" outlineLevel="0" collapsed="false">
      <c r="P202" s="5"/>
      <c r="Q202" s="0"/>
      <c r="R202" s="8"/>
    </row>
    <row r="203" customFormat="false" ht="12.75" hidden="false" customHeight="false" outlineLevel="0" collapsed="false">
      <c r="P203" s="5"/>
      <c r="Q203" s="0"/>
      <c r="R203" s="8"/>
    </row>
    <row r="204" customFormat="false" ht="12.75" hidden="false" customHeight="false" outlineLevel="0" collapsed="false">
      <c r="P204" s="5"/>
      <c r="Q204" s="0"/>
      <c r="R204" s="8"/>
    </row>
    <row r="205" customFormat="false" ht="12.75" hidden="false" customHeight="false" outlineLevel="0" collapsed="false">
      <c r="P205" s="5"/>
      <c r="Q205" s="0"/>
      <c r="R205" s="8"/>
    </row>
    <row r="206" customFormat="false" ht="12.75" hidden="false" customHeight="false" outlineLevel="0" collapsed="false">
      <c r="P206" s="5"/>
      <c r="Q206" s="0"/>
      <c r="R206" s="8"/>
    </row>
    <row r="207" customFormat="false" ht="12.75" hidden="false" customHeight="false" outlineLevel="0" collapsed="false">
      <c r="P207" s="5"/>
      <c r="Q207" s="0"/>
      <c r="R207" s="8"/>
    </row>
    <row r="208" customFormat="false" ht="12.75" hidden="false" customHeight="false" outlineLevel="0" collapsed="false">
      <c r="P208" s="5"/>
      <c r="Q208" s="0"/>
      <c r="R208" s="8"/>
    </row>
    <row r="209" customFormat="false" ht="12.75" hidden="false" customHeight="false" outlineLevel="0" collapsed="false">
      <c r="P209" s="5"/>
      <c r="Q209" s="0"/>
      <c r="R209" s="8"/>
    </row>
    <row r="210" customFormat="false" ht="12.75" hidden="false" customHeight="false" outlineLevel="0" collapsed="false">
      <c r="P210" s="5"/>
      <c r="Q210" s="0"/>
      <c r="R210" s="8"/>
    </row>
    <row r="211" customFormat="false" ht="12.75" hidden="false" customHeight="false" outlineLevel="0" collapsed="false">
      <c r="P211" s="5"/>
      <c r="Q211" s="0"/>
      <c r="R211" s="8"/>
    </row>
    <row r="212" customFormat="false" ht="12.75" hidden="false" customHeight="false" outlineLevel="0" collapsed="false">
      <c r="P212" s="5"/>
      <c r="Q212" s="0"/>
      <c r="R212" s="8"/>
    </row>
    <row r="213" customFormat="false" ht="12.75" hidden="false" customHeight="false" outlineLevel="0" collapsed="false">
      <c r="P213" s="5"/>
      <c r="Q213" s="0"/>
      <c r="R213" s="8"/>
    </row>
    <row r="214" customFormat="false" ht="12.75" hidden="false" customHeight="false" outlineLevel="0" collapsed="false">
      <c r="P214" s="5"/>
      <c r="Q214" s="0"/>
      <c r="R214" s="8"/>
    </row>
    <row r="215" customFormat="false" ht="12.75" hidden="false" customHeight="false" outlineLevel="0" collapsed="false">
      <c r="P215" s="5"/>
      <c r="Q215" s="0"/>
      <c r="R215" s="8"/>
    </row>
    <row r="216" customFormat="false" ht="12.75" hidden="false" customHeight="false" outlineLevel="0" collapsed="false">
      <c r="P216" s="5"/>
      <c r="Q216" s="0"/>
      <c r="R216" s="8"/>
    </row>
    <row r="217" customFormat="false" ht="12.75" hidden="false" customHeight="false" outlineLevel="0" collapsed="false">
      <c r="P217" s="5"/>
      <c r="Q217" s="0"/>
      <c r="R217" s="8"/>
    </row>
    <row r="218" customFormat="false" ht="12.75" hidden="false" customHeight="false" outlineLevel="0" collapsed="false">
      <c r="P218" s="5"/>
      <c r="Q218" s="0"/>
      <c r="R218" s="8"/>
    </row>
    <row r="219" customFormat="false" ht="12.75" hidden="false" customHeight="false" outlineLevel="0" collapsed="false">
      <c r="P219" s="5"/>
      <c r="Q219" s="0"/>
      <c r="R219" s="8"/>
    </row>
    <row r="220" customFormat="false" ht="12.75" hidden="false" customHeight="false" outlineLevel="0" collapsed="false">
      <c r="P220" s="5"/>
      <c r="Q220" s="0"/>
      <c r="R220" s="8"/>
    </row>
    <row r="221" customFormat="false" ht="12.75" hidden="false" customHeight="false" outlineLevel="0" collapsed="false">
      <c r="P221" s="5"/>
      <c r="Q221" s="0"/>
      <c r="R221" s="8"/>
    </row>
    <row r="222" customFormat="false" ht="12.75" hidden="false" customHeight="false" outlineLevel="0" collapsed="false">
      <c r="P222" s="5"/>
      <c r="Q222" s="0"/>
      <c r="R222" s="8"/>
    </row>
    <row r="223" customFormat="false" ht="12.75" hidden="false" customHeight="false" outlineLevel="0" collapsed="false">
      <c r="P223" s="5"/>
      <c r="Q223" s="0"/>
      <c r="R223" s="8"/>
    </row>
    <row r="224" customFormat="false" ht="12.75" hidden="false" customHeight="false" outlineLevel="0" collapsed="false">
      <c r="P224" s="5"/>
      <c r="Q224" s="0"/>
      <c r="R224" s="8"/>
    </row>
    <row r="225" customFormat="false" ht="12.75" hidden="false" customHeight="false" outlineLevel="0" collapsed="false">
      <c r="P225" s="5"/>
      <c r="Q225" s="0"/>
      <c r="R225" s="8"/>
    </row>
    <row r="226" customFormat="false" ht="12.75" hidden="false" customHeight="false" outlineLevel="0" collapsed="false">
      <c r="P226" s="5"/>
      <c r="Q226" s="0"/>
      <c r="R226" s="8"/>
    </row>
    <row r="227" customFormat="false" ht="12.75" hidden="false" customHeight="false" outlineLevel="0" collapsed="false">
      <c r="P227" s="5"/>
      <c r="Q227" s="0"/>
      <c r="R227" s="8"/>
    </row>
    <row r="228" customFormat="false" ht="12.75" hidden="false" customHeight="false" outlineLevel="0" collapsed="false">
      <c r="P228" s="5"/>
      <c r="Q228" s="0"/>
      <c r="R228" s="8"/>
    </row>
    <row r="229" customFormat="false" ht="12.75" hidden="false" customHeight="false" outlineLevel="0" collapsed="false">
      <c r="P229" s="5"/>
      <c r="Q229" s="0"/>
      <c r="R229" s="8"/>
    </row>
    <row r="230" customFormat="false" ht="12.75" hidden="false" customHeight="false" outlineLevel="0" collapsed="false">
      <c r="P230" s="5"/>
      <c r="Q230" s="0"/>
      <c r="R230" s="8"/>
    </row>
    <row r="231" customFormat="false" ht="12.75" hidden="false" customHeight="false" outlineLevel="0" collapsed="false">
      <c r="P231" s="5"/>
      <c r="Q231" s="0"/>
      <c r="R231" s="8"/>
    </row>
    <row r="232" customFormat="false" ht="12.75" hidden="false" customHeight="false" outlineLevel="0" collapsed="false">
      <c r="P232" s="5"/>
      <c r="Q232" s="0"/>
      <c r="R232" s="8"/>
    </row>
    <row r="233" customFormat="false" ht="12.75" hidden="false" customHeight="false" outlineLevel="0" collapsed="false">
      <c r="P233" s="5"/>
      <c r="Q233" s="0"/>
      <c r="R233" s="8"/>
    </row>
    <row r="234" customFormat="false" ht="12.75" hidden="false" customHeight="false" outlineLevel="0" collapsed="false">
      <c r="P234" s="5"/>
      <c r="Q234" s="0"/>
      <c r="R234" s="8"/>
    </row>
    <row r="235" customFormat="false" ht="12.75" hidden="false" customHeight="false" outlineLevel="0" collapsed="false">
      <c r="P235" s="5"/>
      <c r="Q235" s="0"/>
      <c r="R235" s="8"/>
    </row>
    <row r="236" customFormat="false" ht="12.75" hidden="false" customHeight="false" outlineLevel="0" collapsed="false">
      <c r="P236" s="5"/>
      <c r="Q236" s="0"/>
      <c r="R236" s="8"/>
    </row>
    <row r="237" customFormat="false" ht="12.75" hidden="false" customHeight="false" outlineLevel="0" collapsed="false">
      <c r="P237" s="5"/>
      <c r="Q237" s="0"/>
      <c r="R237" s="8"/>
    </row>
    <row r="238" customFormat="false" ht="12.75" hidden="false" customHeight="false" outlineLevel="0" collapsed="false">
      <c r="P238" s="5"/>
      <c r="Q238" s="0"/>
      <c r="R238" s="8"/>
    </row>
    <row r="239" customFormat="false" ht="12.75" hidden="false" customHeight="false" outlineLevel="0" collapsed="false">
      <c r="P239" s="5"/>
      <c r="Q239" s="0"/>
      <c r="R239" s="8"/>
    </row>
    <row r="240" customFormat="false" ht="12.75" hidden="false" customHeight="false" outlineLevel="0" collapsed="false">
      <c r="P240" s="5"/>
      <c r="Q240" s="0"/>
      <c r="R240" s="8"/>
    </row>
    <row r="241" customFormat="false" ht="12.75" hidden="false" customHeight="false" outlineLevel="0" collapsed="false">
      <c r="P241" s="5"/>
      <c r="Q241" s="0"/>
      <c r="R241" s="8"/>
    </row>
    <row r="242" customFormat="false" ht="12.75" hidden="false" customHeight="false" outlineLevel="0" collapsed="false">
      <c r="P242" s="5"/>
      <c r="Q242" s="0"/>
      <c r="R242" s="8"/>
    </row>
    <row r="243" customFormat="false" ht="12.75" hidden="false" customHeight="false" outlineLevel="0" collapsed="false">
      <c r="P243" s="5"/>
      <c r="Q243" s="0"/>
      <c r="R243" s="8"/>
    </row>
    <row r="244" customFormat="false" ht="12.75" hidden="false" customHeight="false" outlineLevel="0" collapsed="false">
      <c r="P244" s="5"/>
      <c r="Q244" s="0"/>
      <c r="R244" s="8"/>
    </row>
    <row r="245" customFormat="false" ht="12.75" hidden="false" customHeight="false" outlineLevel="0" collapsed="false">
      <c r="P245" s="5"/>
      <c r="Q245" s="0"/>
      <c r="R245" s="8"/>
    </row>
    <row r="246" customFormat="false" ht="12.75" hidden="false" customHeight="false" outlineLevel="0" collapsed="false">
      <c r="P246" s="5"/>
      <c r="Q246" s="0"/>
      <c r="R246" s="8"/>
    </row>
    <row r="247" customFormat="false" ht="12.75" hidden="false" customHeight="false" outlineLevel="0" collapsed="false">
      <c r="P247" s="5"/>
      <c r="Q247" s="0"/>
      <c r="R2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4:02:03Z</dcterms:created>
  <dc:creator>achaves</dc:creator>
  <dc:description/>
  <dc:language>en-US</dc:language>
  <cp:lastModifiedBy>jbeauch</cp:lastModifiedBy>
  <cp:lastPrinted>2006-06-21T16:23:35Z</cp:lastPrinted>
  <dcterms:modified xsi:type="dcterms:W3CDTF">2007-12-12T16:30:28Z</dcterms:modified>
  <cp:revision>0</cp:revision>
  <dc:subject/>
  <dc:title/>
</cp:coreProperties>
</file>