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561" sheetId="1" state="visible" r:id="rId2"/>
    <sheet name="Idd-Dynamic" sheetId="2" state="visible" r:id="rId3"/>
    <sheet name="Idd-DeepSlee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Deep Sleep Current</t>
  </si>
  <si>
    <t xml:space="preserve">0.80V</t>
  </si>
  <si>
    <t xml:space="preserve">0.85V</t>
  </si>
  <si>
    <t xml:space="preserve">0.90V</t>
  </si>
  <si>
    <t xml:space="preserve">0.95V</t>
  </si>
  <si>
    <t xml:space="preserve">1.00V</t>
  </si>
  <si>
    <t xml:space="preserve">1.05V</t>
  </si>
  <si>
    <t xml:space="preserve">1.10V</t>
  </si>
  <si>
    <t xml:space="preserve">1.15V</t>
  </si>
  <si>
    <t xml:space="preserve">1.20V</t>
  </si>
  <si>
    <t xml:space="preserve">1.25V</t>
  </si>
  <si>
    <t xml:space="preserve">1.30V</t>
  </si>
  <si>
    <t xml:space="preserve">1.35V</t>
  </si>
  <si>
    <t xml:space="preserve">1.40V</t>
  </si>
  <si>
    <t xml:space="preserve">Dynamic Cur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P-BF5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85556477317382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BF561!$B$16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B$17:$B$22</c:f>
              <c:numCache>
                <c:formatCode>General</c:formatCode>
                <c:ptCount val="6"/>
                <c:pt idx="0">
                  <c:v>139.656036</c:v>
                </c:pt>
                <c:pt idx="1">
                  <c:v>160.344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F561!$C$16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C$17:$C$22</c:f>
              <c:numCache>
                <c:formatCode>General</c:formatCode>
                <c:ptCount val="6"/>
                <c:pt idx="0">
                  <c:v>149.747116</c:v>
                </c:pt>
                <c:pt idx="1">
                  <c:v>172.789505</c:v>
                </c:pt>
                <c:pt idx="2">
                  <c:v>196.18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F561!$D$16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D$17:$D$22</c:f>
              <c:numCache>
                <c:formatCode>General</c:formatCode>
                <c:ptCount val="6"/>
                <c:pt idx="0">
                  <c:v>161.487152</c:v>
                </c:pt>
                <c:pt idx="1">
                  <c:v>186.443481</c:v>
                </c:pt>
                <c:pt idx="2">
                  <c:v>210.457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F561!$E$16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E$17:$E$22</c:f>
              <c:numCache>
                <c:formatCode>General</c:formatCode>
                <c:ptCount val="6"/>
                <c:pt idx="0">
                  <c:v>174.235672</c:v>
                </c:pt>
                <c:pt idx="1">
                  <c:v>199.803665</c:v>
                </c:pt>
                <c:pt idx="2">
                  <c:v>225.73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F561!$F$16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F$17:$F$22</c:f>
              <c:numCache>
                <c:formatCode>General</c:formatCode>
                <c:ptCount val="6"/>
                <c:pt idx="0">
                  <c:v>186.828934</c:v>
                </c:pt>
                <c:pt idx="1">
                  <c:v>214.31958</c:v>
                </c:pt>
                <c:pt idx="2">
                  <c:v>241.798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F561!$G$16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G$17:$G$22</c:f>
              <c:numCache>
                <c:formatCode>General</c:formatCode>
                <c:ptCount val="6"/>
                <c:pt idx="0">
                  <c:v>200.633499</c:v>
                </c:pt>
                <c:pt idx="1">
                  <c:v>229.718201</c:v>
                </c:pt>
                <c:pt idx="2">
                  <c:v>259.359039</c:v>
                </c:pt>
                <c:pt idx="3">
                  <c:v>314.70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F561!$H$16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H$17:$H$22</c:f>
              <c:numCache>
                <c:formatCode>General</c:formatCode>
                <c:ptCount val="6"/>
                <c:pt idx="0">
                  <c:v>215.070435</c:v>
                </c:pt>
                <c:pt idx="1">
                  <c:v>246.40239</c:v>
                </c:pt>
                <c:pt idx="2">
                  <c:v>276.418671</c:v>
                </c:pt>
                <c:pt idx="3">
                  <c:v>335.543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F561!$I$16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I$17:$I$22</c:f>
              <c:numCache>
                <c:formatCode>General</c:formatCode>
                <c:ptCount val="6"/>
                <c:pt idx="0">
                  <c:v>230.900711</c:v>
                </c:pt>
                <c:pt idx="1">
                  <c:v>262.550537</c:v>
                </c:pt>
                <c:pt idx="2">
                  <c:v>294.821381</c:v>
                </c:pt>
                <c:pt idx="3">
                  <c:v>356.756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F561!$J$16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J$17:$J$22</c:f>
              <c:numCache>
                <c:formatCode>General</c:formatCode>
                <c:ptCount val="6"/>
                <c:pt idx="0">
                  <c:v>246.435181</c:v>
                </c:pt>
                <c:pt idx="1">
                  <c:v>280.249908</c:v>
                </c:pt>
                <c:pt idx="2">
                  <c:v>315.627014</c:v>
                </c:pt>
                <c:pt idx="3">
                  <c:v>379.85788</c:v>
                </c:pt>
                <c:pt idx="4">
                  <c:v>417.04715</c:v>
                </c:pt>
                <c:pt idx="5">
                  <c:v>484.3008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F561!$K$16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K$17:$K$22</c:f>
              <c:numCache>
                <c:formatCode>General</c:formatCode>
                <c:ptCount val="6"/>
                <c:pt idx="0">
                  <c:v>263.51355</c:v>
                </c:pt>
                <c:pt idx="1">
                  <c:v>298.876801</c:v>
                </c:pt>
                <c:pt idx="2">
                  <c:v>336.623627</c:v>
                </c:pt>
                <c:pt idx="3">
                  <c:v>401.01651</c:v>
                </c:pt>
                <c:pt idx="4">
                  <c:v>441.875946</c:v>
                </c:pt>
                <c:pt idx="5">
                  <c:v>513.3936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BF561!$L$16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L$17:$L$22</c:f>
              <c:numCache>
                <c:formatCode>General</c:formatCode>
                <c:ptCount val="6"/>
                <c:pt idx="0">
                  <c:v>281.475891</c:v>
                </c:pt>
                <c:pt idx="1">
                  <c:v>321.402069</c:v>
                </c:pt>
                <c:pt idx="2">
                  <c:v>358.267944</c:v>
                </c:pt>
                <c:pt idx="3">
                  <c:v>426.654724</c:v>
                </c:pt>
                <c:pt idx="4">
                  <c:v>468.269989</c:v>
                </c:pt>
                <c:pt idx="5">
                  <c:v>543.7279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BF561!$M$16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M$17:$M$22</c:f>
              <c:numCache>
                <c:formatCode>General</c:formatCode>
                <c:ptCount val="6"/>
                <c:pt idx="0">
                  <c:v>301.240479</c:v>
                </c:pt>
                <c:pt idx="1">
                  <c:v>341.157593</c:v>
                </c:pt>
                <c:pt idx="2">
                  <c:v>380.883209</c:v>
                </c:pt>
                <c:pt idx="3">
                  <c:v>451.915283</c:v>
                </c:pt>
                <c:pt idx="4">
                  <c:v>496.822937</c:v>
                </c:pt>
                <c:pt idx="5">
                  <c:v>574.9258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BF561!$N$16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N$17:$N$22</c:f>
              <c:numCache>
                <c:formatCode>General</c:formatCode>
                <c:ptCount val="6"/>
                <c:pt idx="0">
                  <c:v>322.050018</c:v>
                </c:pt>
                <c:pt idx="1">
                  <c:v>363.233643</c:v>
                </c:pt>
                <c:pt idx="2">
                  <c:v>401.988068</c:v>
                </c:pt>
                <c:pt idx="3">
                  <c:v>479.442932</c:v>
                </c:pt>
                <c:pt idx="4">
                  <c:v>526.779297</c:v>
                </c:pt>
                <c:pt idx="5">
                  <c:v>603.640808</c:v>
                </c:pt>
              </c:numCache>
            </c:numRef>
          </c:yVal>
          <c:smooth val="0"/>
        </c:ser>
        <c:axId val="3600792"/>
        <c:axId val="81895394"/>
      </c:scatterChart>
      <c:valAx>
        <c:axId val="3600792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e A and Core B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394"/>
        <c:crossesAt val="0"/>
        <c:crossBetween val="midCat"/>
      </c:valAx>
      <c:valAx>
        <c:axId val="818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208924595031"/>
          <c:y val="0.292402095973525"/>
          <c:w val="0.0847050604724272"/>
          <c:h val="0.513237727523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P-BF561 Maximum Static Current</a:t>
            </a:r>
          </a:p>
        </c:rich>
      </c:tx>
      <c:layout>
        <c:manualLayout>
          <c:xMode val="edge"/>
          <c:yMode val="edge"/>
          <c:x val="0.33807798105051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85556477317382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BF561!$B$2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B$3:$B$12</c:f>
              <c:numCache>
                <c:formatCode>General</c:formatCode>
                <c:ptCount val="10"/>
                <c:pt idx="0">
                  <c:v>29.2506</c:v>
                </c:pt>
                <c:pt idx="1">
                  <c:v>58.7007</c:v>
                </c:pt>
                <c:pt idx="2">
                  <c:v>69.7944426774656</c:v>
                </c:pt>
                <c:pt idx="3">
                  <c:v>87.4662</c:v>
                </c:pt>
                <c:pt idx="4">
                  <c:v>112.81668</c:v>
                </c:pt>
                <c:pt idx="5">
                  <c:v>141.68859</c:v>
                </c:pt>
                <c:pt idx="6">
                  <c:v>181.725</c:v>
                </c:pt>
                <c:pt idx="7">
                  <c:v>224.45568</c:v>
                </c:pt>
                <c:pt idx="8">
                  <c:v>277.76661</c:v>
                </c:pt>
                <c:pt idx="9">
                  <c:v>324.5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F561!$C$2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C$3:$C$12</c:f>
              <c:numCache>
                <c:formatCode>General</c:formatCode>
                <c:ptCount val="10"/>
                <c:pt idx="0">
                  <c:v>34.30785</c:v>
                </c:pt>
                <c:pt idx="1">
                  <c:v>66.14301</c:v>
                </c:pt>
                <c:pt idx="2">
                  <c:v>77.8876571754625</c:v>
                </c:pt>
                <c:pt idx="3">
                  <c:v>96.85995</c:v>
                </c:pt>
                <c:pt idx="4">
                  <c:v>123.70614</c:v>
                </c:pt>
                <c:pt idx="5">
                  <c:v>154.80855</c:v>
                </c:pt>
                <c:pt idx="6">
                  <c:v>197.43282</c:v>
                </c:pt>
                <c:pt idx="7">
                  <c:v>242.8758</c:v>
                </c:pt>
                <c:pt idx="8">
                  <c:v>298.60191</c:v>
                </c:pt>
                <c:pt idx="9">
                  <c:v>348.0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F561!$D$2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D$3:$D$12</c:f>
              <c:numCache>
                <c:formatCode>General</c:formatCode>
                <c:ptCount val="10"/>
                <c:pt idx="0">
                  <c:v>40.3107</c:v>
                </c:pt>
                <c:pt idx="1">
                  <c:v>74.32818</c:v>
                </c:pt>
                <c:pt idx="2">
                  <c:v>87.0208102335836</c:v>
                </c:pt>
                <c:pt idx="3">
                  <c:v>107.70525</c:v>
                </c:pt>
                <c:pt idx="4">
                  <c:v>136.29606</c:v>
                </c:pt>
                <c:pt idx="5">
                  <c:v>169.75545</c:v>
                </c:pt>
                <c:pt idx="6">
                  <c:v>214.35522</c:v>
                </c:pt>
                <c:pt idx="7">
                  <c:v>263.1369</c:v>
                </c:pt>
                <c:pt idx="8">
                  <c:v>321.99297</c:v>
                </c:pt>
                <c:pt idx="9">
                  <c:v>374.1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F561!$E$2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E$3:$E$12</c:f>
              <c:numCache>
                <c:formatCode>General</c:formatCode>
                <c:ptCount val="10"/>
                <c:pt idx="0">
                  <c:v>47.21295</c:v>
                </c:pt>
                <c:pt idx="1">
                  <c:v>83.99097</c:v>
                </c:pt>
                <c:pt idx="2">
                  <c:v>97.4402221481996</c:v>
                </c:pt>
                <c:pt idx="3">
                  <c:v>119.56638</c:v>
                </c:pt>
                <c:pt idx="4">
                  <c:v>150.19296</c:v>
                </c:pt>
                <c:pt idx="5">
                  <c:v>185.94105</c:v>
                </c:pt>
                <c:pt idx="6">
                  <c:v>233.44587</c:v>
                </c:pt>
                <c:pt idx="7">
                  <c:v>284.3637</c:v>
                </c:pt>
                <c:pt idx="8">
                  <c:v>346.54443</c:v>
                </c:pt>
                <c:pt idx="9">
                  <c:v>402.005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F561!$F$2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F$3:$F$12</c:f>
              <c:numCache>
                <c:formatCode>General</c:formatCode>
                <c:ptCount val="10"/>
                <c:pt idx="0">
                  <c:v>55.3419</c:v>
                </c:pt>
                <c:pt idx="1">
                  <c:v>94.85232</c:v>
                </c:pt>
                <c:pt idx="2">
                  <c:v>109.099069497356</c:v>
                </c:pt>
                <c:pt idx="3">
                  <c:v>132.91923</c:v>
                </c:pt>
                <c:pt idx="4">
                  <c:v>165.80238</c:v>
                </c:pt>
                <c:pt idx="5">
                  <c:v>203.62437</c:v>
                </c:pt>
                <c:pt idx="6">
                  <c:v>254.17881</c:v>
                </c:pt>
                <c:pt idx="7">
                  <c:v>307.95552</c:v>
                </c:pt>
                <c:pt idx="8">
                  <c:v>374.18967</c:v>
                </c:pt>
                <c:pt idx="9">
                  <c:v>433.166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F561!$G$2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G$3:$G$12</c:f>
              <c:numCache>
                <c:formatCode>General</c:formatCode>
                <c:ptCount val="10"/>
                <c:pt idx="0">
                  <c:v>64.90632</c:v>
                </c:pt>
                <c:pt idx="1">
                  <c:v>107.32578</c:v>
                </c:pt>
                <c:pt idx="2">
                  <c:v>122.421982969195</c:v>
                </c:pt>
                <c:pt idx="3">
                  <c:v>148.09299</c:v>
                </c:pt>
                <c:pt idx="4">
                  <c:v>183.0882</c:v>
                </c:pt>
                <c:pt idx="5">
                  <c:v>223.50003</c:v>
                </c:pt>
                <c:pt idx="6">
                  <c:v>276.75477</c:v>
                </c:pt>
                <c:pt idx="7">
                  <c:v>334.54674</c:v>
                </c:pt>
                <c:pt idx="8">
                  <c:v>403.71606</c:v>
                </c:pt>
                <c:pt idx="9">
                  <c:v>465.9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F561!$H$2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H$3:$H$12</c:f>
              <c:numCache>
                <c:formatCode>General</c:formatCode>
                <c:ptCount val="10"/>
                <c:pt idx="0">
                  <c:v>75.88008</c:v>
                </c:pt>
                <c:pt idx="1">
                  <c:v>121.28694</c:v>
                </c:pt>
                <c:pt idx="2">
                  <c:v>137.37087978616</c:v>
                </c:pt>
                <c:pt idx="3">
                  <c:v>165.13788</c:v>
                </c:pt>
                <c:pt idx="4">
                  <c:v>202.2672</c:v>
                </c:pt>
                <c:pt idx="5">
                  <c:v>245.35323</c:v>
                </c:pt>
                <c:pt idx="6">
                  <c:v>303.49656</c:v>
                </c:pt>
                <c:pt idx="7">
                  <c:v>364.14744</c:v>
                </c:pt>
                <c:pt idx="8">
                  <c:v>437.24565</c:v>
                </c:pt>
                <c:pt idx="9">
                  <c:v>501.77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F561!$I$2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I$3:$I$12</c:f>
              <c:numCache>
                <c:formatCode>General</c:formatCode>
                <c:ptCount val="10"/>
                <c:pt idx="0">
                  <c:v>88.36161</c:v>
                </c:pt>
                <c:pt idx="1">
                  <c:v>137.75562</c:v>
                </c:pt>
                <c:pt idx="2">
                  <c:v>154.425258882853</c:v>
                </c:pt>
                <c:pt idx="3">
                  <c:v>183.92337</c:v>
                </c:pt>
                <c:pt idx="4">
                  <c:v>223.78512</c:v>
                </c:pt>
                <c:pt idx="5">
                  <c:v>269.30037</c:v>
                </c:pt>
                <c:pt idx="6">
                  <c:v>330.3648</c:v>
                </c:pt>
                <c:pt idx="7">
                  <c:v>394.13961</c:v>
                </c:pt>
                <c:pt idx="8">
                  <c:v>471.47397</c:v>
                </c:pt>
                <c:pt idx="9">
                  <c:v>540.450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F561!$J$2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J$3:$J$12</c:f>
              <c:numCache>
                <c:formatCode>General</c:formatCode>
                <c:ptCount val="10"/>
                <c:pt idx="0">
                  <c:v>102.58374</c:v>
                </c:pt>
                <c:pt idx="1">
                  <c:v>154.69209</c:v>
                </c:pt>
                <c:pt idx="2">
                  <c:v>172.718549898203</c:v>
                </c:pt>
                <c:pt idx="3">
                  <c:v>204.9153</c:v>
                </c:pt>
                <c:pt idx="4">
                  <c:v>247.34076</c:v>
                </c:pt>
                <c:pt idx="5">
                  <c:v>295.63665</c:v>
                </c:pt>
                <c:pt idx="6">
                  <c:v>360.7485</c:v>
                </c:pt>
                <c:pt idx="7">
                  <c:v>428.80353</c:v>
                </c:pt>
                <c:pt idx="8">
                  <c:v>509.47467</c:v>
                </c:pt>
                <c:pt idx="9">
                  <c:v>582.99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F561!$K$2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K$3:$K$12</c:f>
              <c:numCache>
                <c:formatCode>General</c:formatCode>
                <c:ptCount val="10"/>
                <c:pt idx="0">
                  <c:v>118.86573</c:v>
                </c:pt>
                <c:pt idx="1">
                  <c:v>174.88095</c:v>
                </c:pt>
                <c:pt idx="2">
                  <c:v>193.927020015998</c:v>
                </c:pt>
                <c:pt idx="3">
                  <c:v>228.54924</c:v>
                </c:pt>
                <c:pt idx="4">
                  <c:v>273.84366</c:v>
                </c:pt>
                <c:pt idx="5">
                  <c:v>324.74142</c:v>
                </c:pt>
                <c:pt idx="6">
                  <c:v>393.25224</c:v>
                </c:pt>
                <c:pt idx="7">
                  <c:v>465.58356</c:v>
                </c:pt>
                <c:pt idx="8">
                  <c:v>550.90434</c:v>
                </c:pt>
                <c:pt idx="9">
                  <c:v>627.064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BF561!$L$2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L$3:$L$12</c:f>
              <c:numCache>
                <c:formatCode>General</c:formatCode>
                <c:ptCount val="10"/>
                <c:pt idx="0">
                  <c:v>137.49063</c:v>
                </c:pt>
                <c:pt idx="1">
                  <c:v>197.28624</c:v>
                </c:pt>
                <c:pt idx="2">
                  <c:v>217.290428969611</c:v>
                </c:pt>
                <c:pt idx="3">
                  <c:v>254.99592</c:v>
                </c:pt>
                <c:pt idx="4">
                  <c:v>302.18157</c:v>
                </c:pt>
                <c:pt idx="5">
                  <c:v>356.90385</c:v>
                </c:pt>
                <c:pt idx="6">
                  <c:v>430.63449</c:v>
                </c:pt>
                <c:pt idx="7">
                  <c:v>505.40313</c:v>
                </c:pt>
                <c:pt idx="8">
                  <c:v>598.77657</c:v>
                </c:pt>
                <c:pt idx="9">
                  <c:v>677.53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BF561!$M$2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M$3:$M$12</c:f>
              <c:numCache>
                <c:formatCode>General</c:formatCode>
                <c:ptCount val="10"/>
                <c:pt idx="0">
                  <c:v>157.82202</c:v>
                </c:pt>
                <c:pt idx="1">
                  <c:v>222.33357</c:v>
                </c:pt>
                <c:pt idx="2">
                  <c:v>243.485819311609</c:v>
                </c:pt>
                <c:pt idx="3">
                  <c:v>283.31775</c:v>
                </c:pt>
                <c:pt idx="4">
                  <c:v>334.54674</c:v>
                </c:pt>
                <c:pt idx="5">
                  <c:v>393.16389</c:v>
                </c:pt>
                <c:pt idx="6">
                  <c:v>469.37202</c:v>
                </c:pt>
                <c:pt idx="7">
                  <c:v>548.81034</c:v>
                </c:pt>
                <c:pt idx="8">
                  <c:v>645.50646</c:v>
                </c:pt>
                <c:pt idx="9">
                  <c:v>729.450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BF561!$N$2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N$3:$N$12</c:f>
              <c:numCache>
                <c:formatCode>General</c:formatCode>
                <c:ptCount val="10"/>
                <c:pt idx="0">
                  <c:v>180.5706</c:v>
                </c:pt>
                <c:pt idx="1">
                  <c:v>250.01898</c:v>
                </c:pt>
                <c:pt idx="2">
                  <c:v>272.170492200896</c:v>
                </c:pt>
                <c:pt idx="3">
                  <c:v>315.72108</c:v>
                </c:pt>
                <c:pt idx="4">
                  <c:v>369.08019</c:v>
                </c:pt>
                <c:pt idx="5">
                  <c:v>430.97181</c:v>
                </c:pt>
                <c:pt idx="6">
                  <c:v>511.37187</c:v>
                </c:pt>
                <c:pt idx="7">
                  <c:v>595.8354</c:v>
                </c:pt>
                <c:pt idx="8">
                  <c:v>699.06639</c:v>
                </c:pt>
                <c:pt idx="9">
                  <c:v>788.52282</c:v>
                </c:pt>
              </c:numCache>
            </c:numRef>
          </c:yVal>
          <c:smooth val="0"/>
        </c:ser>
        <c:axId val="26048922"/>
        <c:axId val="69059204"/>
      </c:scatterChart>
      <c:valAx>
        <c:axId val="26048922"/>
        <c:scaling>
          <c:orientation val="minMax"/>
          <c:max val="140"/>
          <c:min val="-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unction 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204"/>
        <c:crossesAt val="-50"/>
        <c:crossBetween val="midCat"/>
      </c:valAx>
      <c:valAx>
        <c:axId val="690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922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208924595031"/>
          <c:y val="0.290954219525648"/>
          <c:w val="0.0847050604724272"/>
          <c:h val="0.513237727523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1720</xdr:colOff>
      <xdr:row>3</xdr:row>
      <xdr:rowOff>20880</xdr:rowOff>
    </xdr:from>
    <xdr:to>
      <xdr:col>7</xdr:col>
      <xdr:colOff>133200</xdr:colOff>
      <xdr:row>4</xdr:row>
      <xdr:rowOff>97200</xdr:rowOff>
    </xdr:to>
    <xdr:sp>
      <xdr:nvSpPr>
        <xdr:cNvPr id="1" name="Text 2"/>
        <xdr:cNvSpPr/>
      </xdr:nvSpPr>
      <xdr:spPr>
        <a:xfrm>
          <a:off x="3240000" y="508680"/>
          <a:ext cx="2582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dd Dynamic Typical (I</a:t>
          </a:r>
          <a:r>
            <a:rPr b="1" lang="en-US" sz="1200" spc="-1" strike="noStrike" baseline="-8000">
              <a:latin typeface="Arial"/>
            </a:rPr>
            <a:t>DD-BASELINE-DYN</a:t>
          </a:r>
          <a:r>
            <a:rPr b="1" lang="en-US" sz="1200" spc="-1" strike="noStrike"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3</xdr:row>
      <xdr:rowOff>10440</xdr:rowOff>
    </xdr:from>
    <xdr:to>
      <xdr:col>6</xdr:col>
      <xdr:colOff>207720</xdr:colOff>
      <xdr:row>5</xdr:row>
      <xdr:rowOff>21960</xdr:rowOff>
    </xdr:to>
    <xdr:sp>
      <xdr:nvSpPr>
        <xdr:cNvPr id="3" name="Text 1"/>
        <xdr:cNvSpPr/>
      </xdr:nvSpPr>
      <xdr:spPr>
        <a:xfrm>
          <a:off x="3905640" y="498240"/>
          <a:ext cx="1179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(I</a:t>
          </a:r>
          <a:r>
            <a:rPr b="1" lang="en-US" sz="1200" spc="-1" strike="noStrike" baseline="-8000">
              <a:latin typeface="Arial"/>
            </a:rPr>
            <a:t>DD-DEEPSLEEP</a:t>
          </a:r>
          <a:r>
            <a:rPr b="1" lang="en-US" sz="1200" spc="-1" strike="noStrike"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4" min="2" style="2" width="8.56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</row>
    <row r="3" customFormat="false" ht="12.75" hidden="false" customHeight="false" outlineLevel="0" collapsed="false">
      <c r="A3" s="5" t="n">
        <v>-45</v>
      </c>
      <c r="B3" s="6" t="n">
        <v>29.2506</v>
      </c>
      <c r="C3" s="6" t="n">
        <v>34.30785</v>
      </c>
      <c r="D3" s="6" t="n">
        <v>40.3107</v>
      </c>
      <c r="E3" s="6" t="n">
        <v>47.21295</v>
      </c>
      <c r="F3" s="6" t="n">
        <v>55.3419</v>
      </c>
      <c r="G3" s="6" t="n">
        <v>64.90632</v>
      </c>
      <c r="H3" s="6" t="n">
        <v>75.88008</v>
      </c>
      <c r="I3" s="6" t="n">
        <v>88.36161</v>
      </c>
      <c r="J3" s="6" t="n">
        <v>102.58374</v>
      </c>
      <c r="K3" s="6" t="n">
        <v>118.86573</v>
      </c>
      <c r="L3" s="6" t="n">
        <v>137.49063</v>
      </c>
      <c r="M3" s="6" t="n">
        <v>157.82202</v>
      </c>
      <c r="N3" s="6" t="n">
        <v>180.5706</v>
      </c>
    </row>
    <row r="4" customFormat="false" ht="12.75" hidden="false" customHeight="false" outlineLevel="0" collapsed="false">
      <c r="A4" s="5" t="n">
        <v>15</v>
      </c>
      <c r="B4" s="6" t="n">
        <v>58.7007</v>
      </c>
      <c r="C4" s="6" t="n">
        <v>66.14301</v>
      </c>
      <c r="D4" s="6" t="n">
        <v>74.32818</v>
      </c>
      <c r="E4" s="6" t="n">
        <v>83.99097</v>
      </c>
      <c r="F4" s="6" t="n">
        <v>94.85232</v>
      </c>
      <c r="G4" s="6" t="n">
        <v>107.32578</v>
      </c>
      <c r="H4" s="6" t="n">
        <v>121.28694</v>
      </c>
      <c r="I4" s="6" t="n">
        <v>137.75562</v>
      </c>
      <c r="J4" s="6" t="n">
        <v>154.69209</v>
      </c>
      <c r="K4" s="6" t="n">
        <v>174.88095</v>
      </c>
      <c r="L4" s="6" t="n">
        <v>197.28624</v>
      </c>
      <c r="M4" s="6" t="n">
        <v>222.33357</v>
      </c>
      <c r="N4" s="6" t="n">
        <v>250.01898</v>
      </c>
    </row>
    <row r="5" customFormat="false" ht="12.75" hidden="false" customHeight="false" outlineLevel="0" collapsed="false">
      <c r="A5" s="5" t="n">
        <v>25</v>
      </c>
      <c r="B5" s="6" t="n">
        <v>69.7944426774656</v>
      </c>
      <c r="C5" s="6" t="n">
        <v>77.8876571754625</v>
      </c>
      <c r="D5" s="6" t="n">
        <v>87.0208102335836</v>
      </c>
      <c r="E5" s="6" t="n">
        <v>97.4402221481996</v>
      </c>
      <c r="F5" s="6" t="n">
        <v>109.099069497356</v>
      </c>
      <c r="G5" s="6" t="n">
        <v>122.421982969195</v>
      </c>
      <c r="H5" s="6" t="n">
        <v>137.37087978616</v>
      </c>
      <c r="I5" s="6" t="n">
        <v>154.425258882853</v>
      </c>
      <c r="J5" s="6" t="n">
        <v>172.718549898203</v>
      </c>
      <c r="K5" s="6" t="n">
        <v>193.927020015998</v>
      </c>
      <c r="L5" s="6" t="n">
        <v>217.290428969611</v>
      </c>
      <c r="M5" s="6" t="n">
        <v>243.485819311609</v>
      </c>
      <c r="N5" s="6" t="n">
        <v>272.170492200896</v>
      </c>
    </row>
    <row r="6" customFormat="false" ht="12.75" hidden="false" customHeight="false" outlineLevel="0" collapsed="false">
      <c r="A6" s="5" t="n">
        <v>40</v>
      </c>
      <c r="B6" s="6" t="n">
        <v>87.4662</v>
      </c>
      <c r="C6" s="6" t="n">
        <v>96.85995</v>
      </c>
      <c r="D6" s="6" t="n">
        <v>107.70525</v>
      </c>
      <c r="E6" s="6" t="n">
        <v>119.56638</v>
      </c>
      <c r="F6" s="6" t="n">
        <v>132.91923</v>
      </c>
      <c r="G6" s="6" t="n">
        <v>148.09299</v>
      </c>
      <c r="H6" s="6" t="n">
        <v>165.13788</v>
      </c>
      <c r="I6" s="6" t="n">
        <v>183.92337</v>
      </c>
      <c r="J6" s="6" t="n">
        <v>204.9153</v>
      </c>
      <c r="K6" s="6" t="n">
        <v>228.54924</v>
      </c>
      <c r="L6" s="6" t="n">
        <v>254.99592</v>
      </c>
      <c r="M6" s="6" t="n">
        <v>283.31775</v>
      </c>
      <c r="N6" s="6" t="n">
        <v>315.72108</v>
      </c>
    </row>
    <row r="7" customFormat="false" ht="12.75" hidden="false" customHeight="false" outlineLevel="0" collapsed="false">
      <c r="A7" s="5" t="n">
        <v>55</v>
      </c>
      <c r="B7" s="6" t="n">
        <v>112.81668</v>
      </c>
      <c r="C7" s="6" t="n">
        <v>123.70614</v>
      </c>
      <c r="D7" s="6" t="n">
        <v>136.29606</v>
      </c>
      <c r="E7" s="6" t="n">
        <v>150.19296</v>
      </c>
      <c r="F7" s="6" t="n">
        <v>165.80238</v>
      </c>
      <c r="G7" s="6" t="n">
        <v>183.0882</v>
      </c>
      <c r="H7" s="6" t="n">
        <v>202.2672</v>
      </c>
      <c r="I7" s="6" t="n">
        <v>223.78512</v>
      </c>
      <c r="J7" s="6" t="n">
        <v>247.34076</v>
      </c>
      <c r="K7" s="6" t="n">
        <v>273.84366</v>
      </c>
      <c r="L7" s="6" t="n">
        <v>302.18157</v>
      </c>
      <c r="M7" s="6" t="n">
        <v>334.54674</v>
      </c>
      <c r="N7" s="6" t="n">
        <v>369.08019</v>
      </c>
    </row>
    <row r="8" customFormat="false" ht="12.75" hidden="false" customHeight="false" outlineLevel="0" collapsed="false">
      <c r="A8" s="5" t="n">
        <v>70</v>
      </c>
      <c r="B8" s="6" t="n">
        <v>141.68859</v>
      </c>
      <c r="C8" s="6" t="n">
        <v>154.80855</v>
      </c>
      <c r="D8" s="6" t="n">
        <v>169.75545</v>
      </c>
      <c r="E8" s="6" t="n">
        <v>185.94105</v>
      </c>
      <c r="F8" s="6" t="n">
        <v>203.62437</v>
      </c>
      <c r="G8" s="6" t="n">
        <v>223.50003</v>
      </c>
      <c r="H8" s="6" t="n">
        <v>245.35323</v>
      </c>
      <c r="I8" s="6" t="n">
        <v>269.30037</v>
      </c>
      <c r="J8" s="6" t="n">
        <v>295.63665</v>
      </c>
      <c r="K8" s="6" t="n">
        <v>324.74142</v>
      </c>
      <c r="L8" s="6" t="n">
        <v>356.90385</v>
      </c>
      <c r="M8" s="6" t="n">
        <v>393.16389</v>
      </c>
      <c r="N8" s="6" t="n">
        <v>430.97181</v>
      </c>
    </row>
    <row r="9" customFormat="false" ht="12.75" hidden="false" customHeight="false" outlineLevel="0" collapsed="false">
      <c r="A9" s="5" t="n">
        <v>85</v>
      </c>
      <c r="B9" s="6" t="n">
        <v>181.725</v>
      </c>
      <c r="C9" s="6" t="n">
        <v>197.43282</v>
      </c>
      <c r="D9" s="6" t="n">
        <v>214.35522</v>
      </c>
      <c r="E9" s="6" t="n">
        <v>233.44587</v>
      </c>
      <c r="F9" s="6" t="n">
        <v>254.17881</v>
      </c>
      <c r="G9" s="6" t="n">
        <v>276.75477</v>
      </c>
      <c r="H9" s="6" t="n">
        <v>303.49656</v>
      </c>
      <c r="I9" s="6" t="n">
        <v>330.3648</v>
      </c>
      <c r="J9" s="6" t="n">
        <v>360.7485</v>
      </c>
      <c r="K9" s="6" t="n">
        <v>393.25224</v>
      </c>
      <c r="L9" s="6" t="n">
        <v>430.63449</v>
      </c>
      <c r="M9" s="6" t="n">
        <v>469.37202</v>
      </c>
      <c r="N9" s="6" t="n">
        <v>511.37187</v>
      </c>
    </row>
    <row r="10" customFormat="false" ht="12.75" hidden="false" customHeight="false" outlineLevel="0" collapsed="false">
      <c r="A10" s="5" t="n">
        <v>100</v>
      </c>
      <c r="B10" s="6" t="n">
        <v>224.45568</v>
      </c>
      <c r="C10" s="6" t="n">
        <v>242.8758</v>
      </c>
      <c r="D10" s="6" t="n">
        <v>263.1369</v>
      </c>
      <c r="E10" s="6" t="n">
        <v>284.3637</v>
      </c>
      <c r="F10" s="6" t="n">
        <v>307.95552</v>
      </c>
      <c r="G10" s="6" t="n">
        <v>334.54674</v>
      </c>
      <c r="H10" s="6" t="n">
        <v>364.14744</v>
      </c>
      <c r="I10" s="6" t="n">
        <v>394.13961</v>
      </c>
      <c r="J10" s="6" t="n">
        <v>428.80353</v>
      </c>
      <c r="K10" s="6" t="n">
        <v>465.58356</v>
      </c>
      <c r="L10" s="6" t="n">
        <v>505.40313</v>
      </c>
      <c r="M10" s="6" t="n">
        <v>548.81034</v>
      </c>
      <c r="N10" s="6" t="n">
        <v>595.8354</v>
      </c>
    </row>
    <row r="11" customFormat="false" ht="12.75" hidden="false" customHeight="false" outlineLevel="0" collapsed="false">
      <c r="A11" s="5" t="n">
        <v>115</v>
      </c>
      <c r="B11" s="6" t="n">
        <v>277.76661</v>
      </c>
      <c r="C11" s="6" t="n">
        <v>298.60191</v>
      </c>
      <c r="D11" s="6" t="n">
        <v>321.99297</v>
      </c>
      <c r="E11" s="6" t="n">
        <v>346.54443</v>
      </c>
      <c r="F11" s="6" t="n">
        <v>374.18967</v>
      </c>
      <c r="G11" s="6" t="n">
        <v>403.71606</v>
      </c>
      <c r="H11" s="6" t="n">
        <v>437.24565</v>
      </c>
      <c r="I11" s="6" t="n">
        <v>471.47397</v>
      </c>
      <c r="J11" s="6" t="n">
        <v>509.47467</v>
      </c>
      <c r="K11" s="6" t="n">
        <v>550.90434</v>
      </c>
      <c r="L11" s="6" t="n">
        <v>598.77657</v>
      </c>
      <c r="M11" s="6" t="n">
        <v>645.50646</v>
      </c>
      <c r="N11" s="6" t="n">
        <v>699.06639</v>
      </c>
    </row>
    <row r="12" customFormat="false" ht="12.75" hidden="false" customHeight="false" outlineLevel="0" collapsed="false">
      <c r="A12" s="5" t="n">
        <v>130</v>
      </c>
      <c r="B12" s="6" t="n">
        <v>324.50652</v>
      </c>
      <c r="C12" s="6" t="n">
        <v>348.0381</v>
      </c>
      <c r="D12" s="6" t="n">
        <v>374.1816</v>
      </c>
      <c r="E12" s="6" t="n">
        <v>402.00555</v>
      </c>
      <c r="F12" s="6" t="n">
        <v>433.16616</v>
      </c>
      <c r="G12" s="6" t="n">
        <v>465.963</v>
      </c>
      <c r="H12" s="6" t="n">
        <v>501.77532</v>
      </c>
      <c r="I12" s="6" t="n">
        <v>540.45054</v>
      </c>
      <c r="J12" s="6" t="n">
        <v>582.9945</v>
      </c>
      <c r="K12" s="6" t="n">
        <v>627.06426</v>
      </c>
      <c r="L12" s="6" t="n">
        <v>677.53845</v>
      </c>
      <c r="M12" s="6" t="n">
        <v>729.45003</v>
      </c>
      <c r="N12" s="6" t="n">
        <v>788.52282</v>
      </c>
    </row>
    <row r="15" customFormat="false" ht="12.75" hidden="false" customHeight="false" outlineLevel="0" collapsed="false">
      <c r="A15" s="4" t="s">
        <v>14</v>
      </c>
    </row>
    <row r="16" customFormat="false" ht="12.75" hidden="false" customHeight="false" outlineLevel="0" collapsed="false">
      <c r="A16" s="4"/>
      <c r="B16" s="5" t="s">
        <v>1</v>
      </c>
      <c r="C16" s="5" t="s">
        <v>2</v>
      </c>
      <c r="D16" s="5" t="s">
        <v>3</v>
      </c>
      <c r="E16" s="5" t="s">
        <v>4</v>
      </c>
      <c r="F16" s="5" t="s">
        <v>5</v>
      </c>
      <c r="G16" s="5" t="s">
        <v>6</v>
      </c>
      <c r="H16" s="5" t="s">
        <v>7</v>
      </c>
      <c r="I16" s="5" t="s">
        <v>8</v>
      </c>
      <c r="J16" s="5" t="s">
        <v>9</v>
      </c>
      <c r="K16" s="5" t="s">
        <v>10</v>
      </c>
      <c r="L16" s="5" t="s">
        <v>11</v>
      </c>
      <c r="M16" s="5" t="s">
        <v>12</v>
      </c>
      <c r="N16" s="5" t="s">
        <v>13</v>
      </c>
    </row>
    <row r="17" customFormat="false" ht="12.75" hidden="false" customHeight="false" outlineLevel="0" collapsed="false">
      <c r="A17" s="5" t="n">
        <v>250</v>
      </c>
      <c r="B17" s="6" t="n">
        <v>139.656036</v>
      </c>
      <c r="C17" s="6" t="n">
        <v>149.747116</v>
      </c>
      <c r="D17" s="6" t="n">
        <v>161.487152</v>
      </c>
      <c r="E17" s="6" t="n">
        <v>174.235672</v>
      </c>
      <c r="F17" s="6" t="n">
        <v>186.828934</v>
      </c>
      <c r="G17" s="6" t="n">
        <v>200.633499</v>
      </c>
      <c r="H17" s="6" t="n">
        <v>215.070435</v>
      </c>
      <c r="I17" s="6" t="n">
        <v>230.900711</v>
      </c>
      <c r="J17" s="6" t="n">
        <v>246.435181</v>
      </c>
      <c r="K17" s="6" t="n">
        <v>263.51355</v>
      </c>
      <c r="L17" s="6" t="n">
        <v>281.475891</v>
      </c>
      <c r="M17" s="6" t="n">
        <v>301.240479</v>
      </c>
      <c r="N17" s="6" t="n">
        <v>322.050018</v>
      </c>
    </row>
    <row r="18" customFormat="false" ht="12.75" hidden="false" customHeight="false" outlineLevel="0" collapsed="false">
      <c r="A18" s="5" t="n">
        <v>300</v>
      </c>
      <c r="B18" s="6" t="n">
        <v>160.344116</v>
      </c>
      <c r="C18" s="6" t="n">
        <v>172.789505</v>
      </c>
      <c r="D18" s="6" t="n">
        <v>186.443481</v>
      </c>
      <c r="E18" s="6" t="n">
        <v>199.803665</v>
      </c>
      <c r="F18" s="6" t="n">
        <v>214.31958</v>
      </c>
      <c r="G18" s="6" t="n">
        <v>229.718201</v>
      </c>
      <c r="H18" s="6" t="n">
        <v>246.40239</v>
      </c>
      <c r="I18" s="6" t="n">
        <v>262.550537</v>
      </c>
      <c r="J18" s="6" t="n">
        <v>280.249908</v>
      </c>
      <c r="K18" s="6" t="n">
        <v>298.876801</v>
      </c>
      <c r="L18" s="6" t="n">
        <v>321.402069</v>
      </c>
      <c r="M18" s="6" t="n">
        <v>341.157593</v>
      </c>
      <c r="N18" s="6" t="n">
        <v>363.233643</v>
      </c>
    </row>
    <row r="19" customFormat="false" ht="12.75" hidden="false" customHeight="false" outlineLevel="0" collapsed="false">
      <c r="A19" s="5" t="n">
        <v>350</v>
      </c>
      <c r="B19" s="7"/>
      <c r="C19" s="6" t="n">
        <v>196.187225</v>
      </c>
      <c r="D19" s="6" t="n">
        <v>210.45755</v>
      </c>
      <c r="E19" s="6" t="n">
        <v>225.73439</v>
      </c>
      <c r="F19" s="6" t="n">
        <v>241.798859</v>
      </c>
      <c r="G19" s="6" t="n">
        <v>259.359039</v>
      </c>
      <c r="H19" s="6" t="n">
        <v>276.418671</v>
      </c>
      <c r="I19" s="6" t="n">
        <v>294.821381</v>
      </c>
      <c r="J19" s="6" t="n">
        <v>315.627014</v>
      </c>
      <c r="K19" s="6" t="n">
        <v>336.623627</v>
      </c>
      <c r="L19" s="6" t="n">
        <v>358.267944</v>
      </c>
      <c r="M19" s="6" t="n">
        <v>380.883209</v>
      </c>
      <c r="N19" s="6" t="n">
        <v>401.988068</v>
      </c>
    </row>
    <row r="20" customFormat="false" ht="12.75" hidden="false" customHeight="false" outlineLevel="0" collapsed="false">
      <c r="A20" s="5" t="n">
        <v>444</v>
      </c>
      <c r="B20" s="7"/>
      <c r="C20" s="7"/>
      <c r="D20" s="7"/>
      <c r="E20" s="7"/>
      <c r="F20" s="7"/>
      <c r="G20" s="6" t="n">
        <v>314.709625</v>
      </c>
      <c r="H20" s="6" t="n">
        <v>335.543976</v>
      </c>
      <c r="I20" s="6" t="n">
        <v>356.756287</v>
      </c>
      <c r="J20" s="6" t="n">
        <v>379.85788</v>
      </c>
      <c r="K20" s="6" t="n">
        <v>401.01651</v>
      </c>
      <c r="L20" s="6" t="n">
        <v>426.654724</v>
      </c>
      <c r="M20" s="6" t="n">
        <v>451.915283</v>
      </c>
      <c r="N20" s="6" t="n">
        <v>479.442932</v>
      </c>
    </row>
    <row r="21" customFormat="false" ht="12.75" hidden="false" customHeight="false" outlineLevel="0" collapsed="false">
      <c r="A21" s="5" t="n">
        <v>500</v>
      </c>
      <c r="B21" s="7"/>
      <c r="C21" s="7"/>
      <c r="D21" s="7"/>
      <c r="E21" s="7"/>
      <c r="F21" s="7"/>
      <c r="G21" s="7"/>
      <c r="H21" s="7"/>
      <c r="I21" s="7"/>
      <c r="J21" s="6" t="n">
        <v>417.04715</v>
      </c>
      <c r="K21" s="6" t="n">
        <v>441.875946</v>
      </c>
      <c r="L21" s="6" t="n">
        <v>468.269989</v>
      </c>
      <c r="M21" s="6" t="n">
        <v>496.822937</v>
      </c>
      <c r="N21" s="6" t="n">
        <v>526.779297</v>
      </c>
    </row>
    <row r="22" customFormat="false" ht="12.75" hidden="false" customHeight="false" outlineLevel="0" collapsed="false">
      <c r="A22" s="5" t="n">
        <v>600</v>
      </c>
      <c r="B22" s="7"/>
      <c r="C22" s="7"/>
      <c r="D22" s="7"/>
      <c r="E22" s="7"/>
      <c r="F22" s="7"/>
      <c r="G22" s="7"/>
      <c r="H22" s="7"/>
      <c r="I22" s="7"/>
      <c r="J22" s="6" t="n">
        <v>484.300842</v>
      </c>
      <c r="K22" s="6" t="n">
        <v>513.393616</v>
      </c>
      <c r="L22" s="6" t="n">
        <v>543.727966</v>
      </c>
      <c r="M22" s="6" t="n">
        <v>574.925842</v>
      </c>
      <c r="N22" s="6" t="n">
        <v>603.640808</v>
      </c>
    </row>
    <row r="23" customFormat="false" ht="12.75" hidden="false" customHeight="false" outlineLevel="0" collapsed="false">
      <c r="A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8:03:40Z</dcterms:created>
  <dc:creator>Ron Cellini</dc:creator>
  <dc:description/>
  <dc:language>en-US</dc:language>
  <cp:lastModifiedBy>jbeauch</cp:lastModifiedBy>
  <cp:lastPrinted>2007-05-15T20:50:42Z</cp:lastPrinted>
  <dcterms:modified xsi:type="dcterms:W3CDTF">2007-06-27T13:14:55Z</dcterms:modified>
  <cp:revision>0</cp:revision>
  <dc:subject/>
  <dc:title/>
</cp:coreProperties>
</file>