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X7R, 4.7uF, 50V, 10%, 1206</t>
  </si>
  <si>
    <t xml:space="preserve">MURATA, GRM31CR71H475KA12L</t>
  </si>
  <si>
    <t xml:space="preserve">C2</t>
  </si>
  <si>
    <t xml:space="preserve">CAP., X5R, 1uF, 50V, 10%, 0603</t>
  </si>
  <si>
    <t xml:space="preserve">TDK, C1608X5R1H105K080AB</t>
  </si>
  <si>
    <t xml:space="preserve">C3</t>
  </si>
  <si>
    <t xml:space="preserve">CAP., X5R, 10uF, 50V, 10%, 1206</t>
  </si>
  <si>
    <t xml:space="preserve">AVX, 12065D106KAT2A </t>
  </si>
  <si>
    <t xml:space="preserve">C4,C5</t>
  </si>
  <si>
    <t xml:space="preserve">CAP., X5R, 0.47uF, 50V, 10%, 0402</t>
  </si>
  <si>
    <t xml:space="preserve">TAIYO YUDEN, UMK105ABJ474KV-F</t>
  </si>
  <si>
    <t xml:space="preserve">C6</t>
  </si>
  <si>
    <t xml:space="preserve">CAP., X7R, 330pF, 50V, 10%, 0603</t>
  </si>
  <si>
    <t xml:space="preserve">AVX, 06035C331KAT2A </t>
  </si>
  <si>
    <t xml:space="preserve">C7</t>
  </si>
  <si>
    <t xml:space="preserve">CAP., X7R, 2.2uF, 6.3V 10%, 0603</t>
  </si>
  <si>
    <t xml:space="preserve">AVX, 06036C225KAT2A</t>
  </si>
  <si>
    <t xml:space="preserve">C8</t>
  </si>
  <si>
    <t xml:space="preserve">CAP., X5R, 1uF, 6.3V, 10%, 0402</t>
  </si>
  <si>
    <t xml:space="preserve">MURATA, GRM155R60J105KE19D</t>
  </si>
  <si>
    <t xml:space="preserve">C9, C10</t>
  </si>
  <si>
    <t xml:space="preserve">CAP., X7R, 100nF, 6.3V, 10%, 0402</t>
  </si>
  <si>
    <t xml:space="preserve">AVX, 04026C104KAT2A</t>
  </si>
  <si>
    <t xml:space="preserve">C11</t>
  </si>
  <si>
    <t xml:space="preserve">CAP., ALUM., 33uF, 50V, 20%, 6.3x7.7mm</t>
  </si>
  <si>
    <t xml:space="preserve">SUN ELECTRONIC INDUSTRIES CORPORATION, 50CE33BS</t>
  </si>
  <si>
    <t xml:space="preserve">C12</t>
  </si>
  <si>
    <t xml:space="preserve">CAP., X7R, 0.1uF, 50V, 10%, 0402</t>
  </si>
  <si>
    <t xml:space="preserve">MURATA, GRM155R71H104KE14D</t>
  </si>
  <si>
    <t xml:space="preserve">C15,C17,C18 (OPT)</t>
  </si>
  <si>
    <t xml:space="preserve">CAP., OPTION, 0603</t>
  </si>
  <si>
    <t xml:space="preserve">C13,C14,C16,C19 (OPT)</t>
  </si>
  <si>
    <t xml:space="preserve">CAP., OPTION, 0402</t>
  </si>
  <si>
    <t xml:space="preserve">D1</t>
  </si>
  <si>
    <t xml:space="preserve">DIODE, SCHOTTKY, 40V, 1A, SOD323F</t>
  </si>
  <si>
    <t xml:space="preserve">NXP, PMEG4010CEJ, 115</t>
  </si>
  <si>
    <t xml:space="preserve">E1,E3,E8,E11-E13</t>
  </si>
  <si>
    <t xml:space="preserve">TEST POINT, TURRET, .094"  MTG. HOLE</t>
  </si>
  <si>
    <t xml:space="preserve">MILL-MAX, 2501-2-00-80-00-00-07-0</t>
  </si>
  <si>
    <t xml:space="preserve">E2,E4-E7,E9,E10</t>
  </si>
  <si>
    <t xml:space="preserve">TEST POINT, TURRET, .061"  MTG. HOLE</t>
  </si>
  <si>
    <t xml:space="preserve">MILL-MAX, 2308-2-00-80-00-00-07-0</t>
  </si>
  <si>
    <t xml:space="preserve">FB1</t>
  </si>
  <si>
    <t xml:space="preserve">CHIP, BEAD, 600 OHM, 0805</t>
  </si>
  <si>
    <t xml:space="preserve">WURTH ELEKTRONIK, 742792040</t>
  </si>
  <si>
    <t xml:space="preserve">FB2 (OPT)</t>
  </si>
  <si>
    <t xml:space="preserve">CHIP, BEAD, OPTION, 0805</t>
  </si>
  <si>
    <t xml:space="preserve">JP1,JP3</t>
  </si>
  <si>
    <t xml:space="preserve">HEADER 3 PIN  0.079 DOUBLE ROW </t>
  </si>
  <si>
    <t xml:space="preserve">WURTH ELEKTRONIK, 62000621121</t>
  </si>
  <si>
    <t xml:space="preserve">JP2</t>
  </si>
  <si>
    <t xml:space="preserve">HEADER 3 PIN  0.079 SINGLE ROW </t>
  </si>
  <si>
    <t xml:space="preserve">WURTH ELEKTRONIK, 62000311121</t>
  </si>
  <si>
    <t xml:space="preserve">L1</t>
  </si>
  <si>
    <t xml:space="preserve">INDUCTOR, 4.7uH, 4.45mm x 4.06mm</t>
  </si>
  <si>
    <t xml:space="preserve">WURTH ELEKTRONIK, 74437324047</t>
  </si>
  <si>
    <t xml:space="preserve">M1</t>
  </si>
  <si>
    <t xml:space="preserve">P-MOSFET, Si2319CDS, SOT23</t>
  </si>
  <si>
    <t xml:space="preserve">VISHAY, SI2319CDS-T1-GE3</t>
  </si>
  <si>
    <t xml:space="preserve">R1</t>
  </si>
  <si>
    <t xml:space="preserve">RES, CHIP, 0.3, 1/3W, 1%, 0805</t>
  </si>
  <si>
    <t xml:space="preserve">SUSUMU, RL1220S-R30-F</t>
  </si>
  <si>
    <t xml:space="preserve">R2</t>
  </si>
  <si>
    <t xml:space="preserve">RES, CHIP, 45.3K, 1/16W, 1%, 0402 </t>
  </si>
  <si>
    <t xml:space="preserve">VISHAY, CRCW040245K3FKED</t>
  </si>
  <si>
    <t xml:space="preserve">R3</t>
  </si>
  <si>
    <t xml:space="preserve">RES, CHIP, 27K, 1/10W, 1%, 0603 </t>
  </si>
  <si>
    <t xml:space="preserve">VISHAY, CRCW060327K0FKEA</t>
  </si>
  <si>
    <t xml:space="preserve">R4</t>
  </si>
  <si>
    <t xml:space="preserve">RES, CHIP, 1M, 1/10W, 1%, 0603</t>
  </si>
  <si>
    <t xml:space="preserve">VISHAY, CRCW06031M00FKEA</t>
  </si>
  <si>
    <t xml:space="preserve">R5</t>
  </si>
  <si>
    <t xml:space="preserve">RES, CHIP, 33.2K, 1/10W, 1%, 0603 </t>
  </si>
  <si>
    <t xml:space="preserve">VISHAY, CRCW060333K2FKEA</t>
  </si>
  <si>
    <t xml:space="preserve">R6</t>
  </si>
  <si>
    <t xml:space="preserve">RES, CHIP, 499K, 1/16W, 1%, 0402 </t>
  </si>
  <si>
    <t xml:space="preserve">VISHAY, CRCW0402499KFKED </t>
  </si>
  <si>
    <t xml:space="preserve">R7</t>
  </si>
  <si>
    <t xml:space="preserve">RES, CHIP, 221K, 1/16W, 1%, 0402 </t>
  </si>
  <si>
    <t xml:space="preserve">VISHAY, CRCW0402221KFKED</t>
  </si>
  <si>
    <t xml:space="preserve">R8</t>
  </si>
  <si>
    <t xml:space="preserve">RES, CHIP, 31.6K, 1/16W, 1%, 0402 </t>
  </si>
  <si>
    <t xml:space="preserve">VISHAY, CRCW040231K6FKED</t>
  </si>
  <si>
    <t xml:space="preserve">R9</t>
  </si>
  <si>
    <t xml:space="preserve">RES, CHIP, 100K, 1/16W, 1%, 0402 </t>
  </si>
  <si>
    <t xml:space="preserve">VISHAY, CRCW0402100KFKED</t>
  </si>
  <si>
    <t xml:space="preserve">R10</t>
  </si>
  <si>
    <t xml:space="preserve">RES, CHIP, 332K, 1/16W, 1%, 0402 </t>
  </si>
  <si>
    <t xml:space="preserve">VISHAY, CRCW0402332KFKED</t>
  </si>
  <si>
    <t xml:space="preserve">R11</t>
  </si>
  <si>
    <t xml:space="preserve">RES, CHIP, 91K, 1/10W, 5%, 0603 </t>
  </si>
  <si>
    <t xml:space="preserve">VISHAY, CRCW060391K0JNEA</t>
  </si>
  <si>
    <t xml:space="preserve">R12</t>
  </si>
  <si>
    <t xml:space="preserve">RES, CHIP, 51K, 1/10W, 1%, 0603 </t>
  </si>
  <si>
    <t xml:space="preserve">VISHAY, CRCW060351K0FKEA</t>
  </si>
  <si>
    <t xml:space="preserve">R13,R14 (OPT)</t>
  </si>
  <si>
    <t xml:space="preserve">RES, OPTION, 0402</t>
  </si>
  <si>
    <t xml:space="preserve">U1</t>
  </si>
  <si>
    <t xml:space="preserve">I.C., LED DRIVER, 28QFN 4X5</t>
  </si>
  <si>
    <t xml:space="preserve">LINEAR TECH., LT3922IUFD-1#PBF</t>
  </si>
  <si>
    <t xml:space="preserve">VR1</t>
  </si>
  <si>
    <t xml:space="preserve">TRIMMER., 100K OHM, 0.25W, SMD</t>
  </si>
  <si>
    <t xml:space="preserve">BOURNS, 3314J-1-104E</t>
  </si>
  <si>
    <t xml:space="preserve">XJP1,XJP2,XJP3</t>
  </si>
  <si>
    <t xml:space="preserve">SHUNT, .079" CENTER</t>
  </si>
  <si>
    <t xml:space="preserve">WURTH ELEKTRONIK, 60800213421</t>
  </si>
  <si>
    <t xml:space="preserve">FAB, PRINTED CIRCUIT BOARD</t>
  </si>
  <si>
    <t xml:space="preserve">DEMO CIRCUIT 2857A</t>
  </si>
  <si>
    <t xml:space="preserve">STENCIL</t>
  </si>
  <si>
    <t xml:space="preserve">STENCIL 285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3 2" xfId="26"/>
    <cellStyle name="Normal 4" xfId="27"/>
    <cellStyle name="Normal 5" xfId="28"/>
    <cellStyle name="Normal 5 2" xfId="29"/>
    <cellStyle name="Note 2" xfId="3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:L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2" width="23.56"/>
    <col collapsed="false" customWidth="true" hidden="false" outlineLevel="0" max="4" min="4" style="2" width="42.56"/>
    <col collapsed="false" customWidth="true" hidden="false" outlineLevel="0" max="5" min="5" style="2" width="40.56"/>
    <col collapsed="false" customWidth="true" hidden="false" outlineLevel="0" max="6" min="6" style="1" width="9.14"/>
    <col collapsed="false" customWidth="true" hidden="false" outlineLevel="0" max="7" min="7" style="3" width="8.56"/>
    <col collapsed="false" customWidth="true" hidden="false" outlineLevel="0" max="8" min="8" style="4" width="8.7"/>
    <col collapsed="false" customWidth="true" hidden="false" outlineLevel="0" max="9" min="9" style="5" width="12.28"/>
    <col collapsed="false" customWidth="true" hidden="false" outlineLevel="0" max="10" min="10" style="6" width="12.7"/>
    <col collapsed="false" customWidth="true" hidden="true" outlineLevel="0" max="11" min="11" style="4" width="0.13"/>
    <col collapsed="false" customWidth="true" hidden="false" outlineLevel="0" max="12" min="12" style="4" width="45.7"/>
    <col collapsed="false" customWidth="false" hidden="false" outlineLevel="0" max="257" min="13" style="4" width="8.85"/>
  </cols>
  <sheetData>
    <row r="1" s="9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</row>
    <row r="2" s="12" customFormat="true" ht="12.75" hidden="false" customHeight="false" outlineLevel="0" collapsed="false">
      <c r="A2" s="10"/>
      <c r="B2" s="10"/>
      <c r="C2" s="11"/>
      <c r="D2" s="11"/>
      <c r="E2" s="11"/>
    </row>
    <row r="3" s="12" customFormat="true" ht="12.75" hidden="false" customHeight="false" outlineLevel="0" collapsed="false">
      <c r="A3" s="13"/>
      <c r="B3" s="13"/>
      <c r="C3" s="11"/>
      <c r="D3" s="11"/>
      <c r="E3" s="11"/>
    </row>
    <row r="4" s="12" customFormat="true" ht="15" hidden="false" customHeight="false" outlineLevel="0" collapsed="false">
      <c r="A4" s="14" t="n">
        <v>1</v>
      </c>
      <c r="B4" s="14" t="n">
        <v>1</v>
      </c>
      <c r="C4" s="15" t="s">
        <v>5</v>
      </c>
      <c r="D4" s="16" t="s">
        <v>6</v>
      </c>
      <c r="E4" s="15" t="s">
        <v>7</v>
      </c>
    </row>
    <row r="5" s="12" customFormat="true" ht="15" hidden="false" customHeight="false" outlineLevel="0" collapsed="false">
      <c r="A5" s="14" t="n">
        <v>2</v>
      </c>
      <c r="B5" s="14" t="n">
        <v>1</v>
      </c>
      <c r="C5" s="15" t="s">
        <v>8</v>
      </c>
      <c r="D5" s="16" t="s">
        <v>9</v>
      </c>
      <c r="E5" s="17" t="s">
        <v>10</v>
      </c>
    </row>
    <row r="6" s="12" customFormat="true" ht="15" hidden="false" customHeight="false" outlineLevel="0" collapsed="false">
      <c r="A6" s="14" t="n">
        <v>3</v>
      </c>
      <c r="B6" s="14" t="n">
        <v>1</v>
      </c>
      <c r="C6" s="15" t="s">
        <v>11</v>
      </c>
      <c r="D6" s="16" t="s">
        <v>12</v>
      </c>
      <c r="E6" s="15" t="s">
        <v>13</v>
      </c>
    </row>
    <row r="7" s="12" customFormat="true" ht="15" hidden="false" customHeight="false" outlineLevel="0" collapsed="false">
      <c r="A7" s="14" t="n">
        <v>4</v>
      </c>
      <c r="B7" s="14" t="n">
        <v>2</v>
      </c>
      <c r="C7" s="15" t="s">
        <v>14</v>
      </c>
      <c r="D7" s="16" t="s">
        <v>15</v>
      </c>
      <c r="E7" s="17" t="s">
        <v>16</v>
      </c>
    </row>
    <row r="8" s="12" customFormat="true" ht="15" hidden="false" customHeight="false" outlineLevel="0" collapsed="false">
      <c r="A8" s="14" t="n">
        <v>5</v>
      </c>
      <c r="B8" s="14" t="n">
        <v>1</v>
      </c>
      <c r="C8" s="15" t="s">
        <v>17</v>
      </c>
      <c r="D8" s="18" t="s">
        <v>18</v>
      </c>
      <c r="E8" s="19" t="s">
        <v>19</v>
      </c>
    </row>
    <row r="9" s="12" customFormat="true" ht="15" hidden="false" customHeight="false" outlineLevel="0" collapsed="false">
      <c r="A9" s="14" t="n">
        <v>6</v>
      </c>
      <c r="B9" s="14" t="n">
        <v>1</v>
      </c>
      <c r="C9" s="15" t="s">
        <v>20</v>
      </c>
      <c r="D9" s="18" t="s">
        <v>21</v>
      </c>
      <c r="E9" s="15" t="s">
        <v>22</v>
      </c>
    </row>
    <row r="10" s="12" customFormat="true" ht="15" hidden="false" customHeight="false" outlineLevel="0" collapsed="false">
      <c r="A10" s="14" t="n">
        <v>7</v>
      </c>
      <c r="B10" s="14" t="n">
        <v>1</v>
      </c>
      <c r="C10" s="15" t="s">
        <v>23</v>
      </c>
      <c r="D10" s="16" t="s">
        <v>24</v>
      </c>
      <c r="E10" s="15" t="s">
        <v>25</v>
      </c>
    </row>
    <row r="11" s="12" customFormat="true" ht="15" hidden="false" customHeight="false" outlineLevel="0" collapsed="false">
      <c r="A11" s="14" t="n">
        <v>8</v>
      </c>
      <c r="B11" s="14" t="n">
        <v>2</v>
      </c>
      <c r="C11" s="15" t="s">
        <v>26</v>
      </c>
      <c r="D11" s="16" t="s">
        <v>27</v>
      </c>
      <c r="E11" s="16" t="s">
        <v>28</v>
      </c>
    </row>
    <row r="12" s="12" customFormat="true" ht="30" hidden="false" customHeight="false" outlineLevel="0" collapsed="false">
      <c r="A12" s="14" t="n">
        <v>9</v>
      </c>
      <c r="B12" s="14" t="n">
        <v>1</v>
      </c>
      <c r="C12" s="20" t="s">
        <v>29</v>
      </c>
      <c r="D12" s="21" t="s">
        <v>30</v>
      </c>
      <c r="E12" s="22" t="s">
        <v>31</v>
      </c>
    </row>
    <row r="13" s="12" customFormat="true" ht="15" hidden="false" customHeight="false" outlineLevel="0" collapsed="false">
      <c r="A13" s="14" t="n">
        <v>10</v>
      </c>
      <c r="B13" s="14" t="n">
        <v>1</v>
      </c>
      <c r="C13" s="15" t="s">
        <v>32</v>
      </c>
      <c r="D13" s="16" t="s">
        <v>33</v>
      </c>
      <c r="E13" s="15" t="s">
        <v>34</v>
      </c>
    </row>
    <row r="14" s="12" customFormat="true" ht="15" hidden="false" customHeight="false" outlineLevel="0" collapsed="false">
      <c r="A14" s="14" t="n">
        <v>11</v>
      </c>
      <c r="B14" s="14" t="n">
        <v>0</v>
      </c>
      <c r="C14" s="15" t="s">
        <v>35</v>
      </c>
      <c r="D14" s="16" t="s">
        <v>36</v>
      </c>
      <c r="E14" s="15"/>
    </row>
    <row r="15" s="12" customFormat="true" ht="15" hidden="false" customHeight="false" outlineLevel="0" collapsed="false">
      <c r="A15" s="14" t="n">
        <v>12</v>
      </c>
      <c r="B15" s="14" t="n">
        <v>0</v>
      </c>
      <c r="C15" s="15" t="s">
        <v>37</v>
      </c>
      <c r="D15" s="16" t="s">
        <v>38</v>
      </c>
      <c r="E15" s="15"/>
    </row>
    <row r="16" s="12" customFormat="true" ht="15" hidden="false" customHeight="false" outlineLevel="0" collapsed="false">
      <c r="A16" s="14" t="n">
        <v>13</v>
      </c>
      <c r="B16" s="14" t="n">
        <v>1</v>
      </c>
      <c r="C16" s="15" t="s">
        <v>39</v>
      </c>
      <c r="D16" s="15" t="s">
        <v>40</v>
      </c>
      <c r="E16" s="15" t="s">
        <v>41</v>
      </c>
    </row>
    <row r="17" s="12" customFormat="true" ht="15" hidden="false" customHeight="false" outlineLevel="0" collapsed="false">
      <c r="A17" s="14" t="n">
        <v>14</v>
      </c>
      <c r="B17" s="14" t="n">
        <v>6</v>
      </c>
      <c r="C17" s="15" t="s">
        <v>42</v>
      </c>
      <c r="D17" s="23" t="s">
        <v>43</v>
      </c>
      <c r="E17" s="24" t="s">
        <v>44</v>
      </c>
    </row>
    <row r="18" s="12" customFormat="true" ht="15" hidden="false" customHeight="false" outlineLevel="0" collapsed="false">
      <c r="A18" s="14" t="n">
        <v>15</v>
      </c>
      <c r="B18" s="14" t="n">
        <v>7</v>
      </c>
      <c r="C18" s="15" t="s">
        <v>45</v>
      </c>
      <c r="D18" s="25" t="s">
        <v>46</v>
      </c>
      <c r="E18" s="26" t="s">
        <v>47</v>
      </c>
    </row>
    <row r="19" s="12" customFormat="true" ht="15" hidden="false" customHeight="false" outlineLevel="0" collapsed="false">
      <c r="A19" s="14" t="n">
        <v>16</v>
      </c>
      <c r="B19" s="14" t="n">
        <v>1</v>
      </c>
      <c r="C19" s="15" t="s">
        <v>48</v>
      </c>
      <c r="D19" s="23" t="s">
        <v>49</v>
      </c>
      <c r="E19" s="15" t="s">
        <v>50</v>
      </c>
    </row>
    <row r="20" s="12" customFormat="true" ht="15" hidden="false" customHeight="false" outlineLevel="0" collapsed="false">
      <c r="A20" s="14" t="n">
        <v>17</v>
      </c>
      <c r="B20" s="14" t="n">
        <v>0</v>
      </c>
      <c r="C20" s="15" t="s">
        <v>51</v>
      </c>
      <c r="D20" s="23" t="s">
        <v>52</v>
      </c>
      <c r="E20" s="15"/>
    </row>
    <row r="21" s="12" customFormat="true" ht="15" hidden="false" customHeight="false" outlineLevel="0" collapsed="false">
      <c r="A21" s="14" t="n">
        <v>18</v>
      </c>
      <c r="B21" s="14" t="n">
        <v>2</v>
      </c>
      <c r="C21" s="15" t="s">
        <v>53</v>
      </c>
      <c r="D21" s="27" t="s">
        <v>54</v>
      </c>
      <c r="E21" s="23" t="s">
        <v>55</v>
      </c>
    </row>
    <row r="22" s="12" customFormat="true" ht="15" hidden="false" customHeight="false" outlineLevel="0" collapsed="false">
      <c r="A22" s="14" t="n">
        <v>19</v>
      </c>
      <c r="B22" s="14" t="n">
        <v>1</v>
      </c>
      <c r="C22" s="15" t="s">
        <v>56</v>
      </c>
      <c r="D22" s="27" t="s">
        <v>57</v>
      </c>
      <c r="E22" s="28" t="s">
        <v>58</v>
      </c>
    </row>
    <row r="23" customFormat="false" ht="15" hidden="false" customHeight="false" outlineLevel="0" collapsed="false">
      <c r="A23" s="14" t="n">
        <v>20</v>
      </c>
      <c r="B23" s="14" t="n">
        <v>1</v>
      </c>
      <c r="C23" s="15" t="s">
        <v>59</v>
      </c>
      <c r="D23" s="24" t="s">
        <v>60</v>
      </c>
      <c r="E23" s="23" t="s">
        <v>6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4" t="n">
        <v>21</v>
      </c>
      <c r="B24" s="14" t="n">
        <v>1</v>
      </c>
      <c r="C24" s="15" t="s">
        <v>62</v>
      </c>
      <c r="D24" s="24" t="s">
        <v>63</v>
      </c>
      <c r="E24" s="23" t="s">
        <v>6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2" customFormat="true" ht="15" hidden="false" customHeight="false" outlineLevel="0" collapsed="false">
      <c r="A25" s="14" t="n">
        <v>22</v>
      </c>
      <c r="B25" s="14" t="n">
        <v>1</v>
      </c>
      <c r="C25" s="15" t="s">
        <v>65</v>
      </c>
      <c r="D25" s="29" t="s">
        <v>66</v>
      </c>
      <c r="E25" s="21" t="s">
        <v>67</v>
      </c>
    </row>
    <row r="26" s="12" customFormat="true" ht="15" hidden="false" customHeight="false" outlineLevel="0" collapsed="false">
      <c r="A26" s="14" t="n">
        <v>23</v>
      </c>
      <c r="B26" s="14" t="n">
        <v>1</v>
      </c>
      <c r="C26" s="15" t="s">
        <v>68</v>
      </c>
      <c r="D26" s="23" t="s">
        <v>69</v>
      </c>
      <c r="E26" s="23" t="s">
        <v>70</v>
      </c>
    </row>
    <row r="27" s="12" customFormat="true" ht="15" hidden="false" customHeight="false" outlineLevel="0" collapsed="false">
      <c r="A27" s="14" t="n">
        <v>24</v>
      </c>
      <c r="B27" s="14" t="n">
        <v>1</v>
      </c>
      <c r="C27" s="15" t="s">
        <v>71</v>
      </c>
      <c r="D27" s="23" t="s">
        <v>72</v>
      </c>
      <c r="E27" s="23" t="s">
        <v>73</v>
      </c>
    </row>
    <row r="28" s="12" customFormat="true" ht="15" hidden="false" customHeight="false" outlineLevel="0" collapsed="false">
      <c r="A28" s="14" t="n">
        <v>25</v>
      </c>
      <c r="B28" s="14" t="n">
        <v>1</v>
      </c>
      <c r="C28" s="15" t="s">
        <v>74</v>
      </c>
      <c r="D28" s="23" t="s">
        <v>75</v>
      </c>
      <c r="E28" s="23" t="s">
        <v>76</v>
      </c>
    </row>
    <row r="29" s="12" customFormat="true" ht="15" hidden="false" customHeight="false" outlineLevel="0" collapsed="false">
      <c r="A29" s="14" t="n">
        <v>26</v>
      </c>
      <c r="B29" s="14" t="n">
        <v>1</v>
      </c>
      <c r="C29" s="15" t="s">
        <v>77</v>
      </c>
      <c r="D29" s="23" t="s">
        <v>78</v>
      </c>
      <c r="E29" s="23" t="s">
        <v>79</v>
      </c>
    </row>
    <row r="30" s="12" customFormat="true" ht="15" hidden="false" customHeight="false" outlineLevel="0" collapsed="false">
      <c r="A30" s="14" t="n">
        <v>27</v>
      </c>
      <c r="B30" s="14" t="n">
        <v>1</v>
      </c>
      <c r="C30" s="15" t="s">
        <v>80</v>
      </c>
      <c r="D30" s="23" t="s">
        <v>81</v>
      </c>
      <c r="E30" s="23" t="s">
        <v>82</v>
      </c>
    </row>
    <row r="31" s="12" customFormat="true" ht="15" hidden="false" customHeight="false" outlineLevel="0" collapsed="false">
      <c r="A31" s="14" t="n">
        <v>28</v>
      </c>
      <c r="B31" s="14" t="n">
        <v>1</v>
      </c>
      <c r="C31" s="15" t="s">
        <v>83</v>
      </c>
      <c r="D31" s="23" t="s">
        <v>84</v>
      </c>
      <c r="E31" s="15" t="s">
        <v>85</v>
      </c>
    </row>
    <row r="32" s="12" customFormat="true" ht="15" hidden="false" customHeight="false" outlineLevel="0" collapsed="false">
      <c r="A32" s="14" t="n">
        <v>29</v>
      </c>
      <c r="B32" s="14" t="n">
        <v>1</v>
      </c>
      <c r="C32" s="15" t="s">
        <v>86</v>
      </c>
      <c r="D32" s="23" t="s">
        <v>87</v>
      </c>
      <c r="E32" s="15" t="s">
        <v>88</v>
      </c>
    </row>
    <row r="33" s="12" customFormat="true" ht="15" hidden="false" customHeight="false" outlineLevel="0" collapsed="false">
      <c r="A33" s="14" t="n">
        <v>30</v>
      </c>
      <c r="B33" s="14" t="n">
        <v>1</v>
      </c>
      <c r="C33" s="15" t="s">
        <v>89</v>
      </c>
      <c r="D33" s="23" t="s">
        <v>90</v>
      </c>
      <c r="E33" s="23" t="s">
        <v>91</v>
      </c>
    </row>
    <row r="34" s="12" customFormat="true" ht="15" hidden="false" customHeight="false" outlineLevel="0" collapsed="false">
      <c r="A34" s="14" t="n">
        <v>31</v>
      </c>
      <c r="B34" s="14" t="n">
        <v>1</v>
      </c>
      <c r="C34" s="15" t="s">
        <v>92</v>
      </c>
      <c r="D34" s="23" t="s">
        <v>93</v>
      </c>
      <c r="E34" s="23" t="s">
        <v>94</v>
      </c>
    </row>
    <row r="35" s="12" customFormat="true" ht="15" hidden="false" customHeight="false" outlineLevel="0" collapsed="false">
      <c r="A35" s="14" t="n">
        <v>32</v>
      </c>
      <c r="B35" s="14" t="n">
        <v>1</v>
      </c>
      <c r="C35" s="15" t="s">
        <v>95</v>
      </c>
      <c r="D35" s="23" t="s">
        <v>96</v>
      </c>
      <c r="E35" s="23" t="s">
        <v>97</v>
      </c>
    </row>
    <row r="36" s="12" customFormat="true" ht="15" hidden="false" customHeight="false" outlineLevel="0" collapsed="false">
      <c r="A36" s="14" t="n">
        <v>33</v>
      </c>
      <c r="B36" s="14" t="n">
        <v>1</v>
      </c>
      <c r="C36" s="15" t="s">
        <v>98</v>
      </c>
      <c r="D36" s="23" t="s">
        <v>99</v>
      </c>
      <c r="E36" s="23" t="s">
        <v>100</v>
      </c>
    </row>
    <row r="37" s="12" customFormat="true" ht="15" hidden="false" customHeight="false" outlineLevel="0" collapsed="false">
      <c r="A37" s="14" t="n">
        <v>34</v>
      </c>
      <c r="B37" s="14" t="n">
        <v>0</v>
      </c>
      <c r="C37" s="15" t="s">
        <v>101</v>
      </c>
      <c r="D37" s="19" t="s">
        <v>102</v>
      </c>
      <c r="E37" s="15"/>
    </row>
    <row r="38" s="12" customFormat="true" ht="15" hidden="false" customHeight="false" outlineLevel="0" collapsed="false">
      <c r="A38" s="14" t="n">
        <v>35</v>
      </c>
      <c r="B38" s="14" t="n">
        <v>1</v>
      </c>
      <c r="C38" s="15" t="s">
        <v>103</v>
      </c>
      <c r="D38" s="23" t="s">
        <v>104</v>
      </c>
      <c r="E38" s="23" t="s">
        <v>105</v>
      </c>
    </row>
    <row r="39" s="12" customFormat="true" ht="15" hidden="false" customHeight="false" outlineLevel="0" collapsed="false">
      <c r="A39" s="14" t="n">
        <v>36</v>
      </c>
      <c r="B39" s="14" t="n">
        <v>1</v>
      </c>
      <c r="C39" s="15" t="s">
        <v>106</v>
      </c>
      <c r="D39" s="23" t="s">
        <v>107</v>
      </c>
      <c r="E39" s="30" t="s">
        <v>108</v>
      </c>
    </row>
    <row r="40" s="12" customFormat="true" ht="15" hidden="false" customHeight="false" outlineLevel="0" collapsed="false">
      <c r="A40" s="14" t="n">
        <v>37</v>
      </c>
      <c r="B40" s="14" t="n">
        <v>3</v>
      </c>
      <c r="C40" s="15" t="s">
        <v>109</v>
      </c>
      <c r="D40" s="27" t="s">
        <v>110</v>
      </c>
      <c r="E40" s="28" t="s">
        <v>111</v>
      </c>
    </row>
    <row r="41" s="12" customFormat="true" ht="15" hidden="false" customHeight="false" outlineLevel="0" collapsed="false">
      <c r="A41" s="14" t="n">
        <v>38</v>
      </c>
      <c r="B41" s="31" t="n">
        <v>1</v>
      </c>
      <c r="C41" s="11"/>
      <c r="D41" s="32" t="s">
        <v>112</v>
      </c>
      <c r="E41" s="33" t="s">
        <v>113</v>
      </c>
    </row>
    <row r="42" s="12" customFormat="true" ht="15" hidden="false" customHeight="false" outlineLevel="0" collapsed="false">
      <c r="A42" s="14" t="n">
        <v>39</v>
      </c>
      <c r="B42" s="31" t="n">
        <v>1</v>
      </c>
      <c r="C42" s="11"/>
      <c r="D42" s="32" t="s">
        <v>114</v>
      </c>
      <c r="E42" s="33" t="s">
        <v>115</v>
      </c>
    </row>
    <row r="43" s="12" customFormat="true" ht="12.75" hidden="false" customHeight="false" outlineLevel="0" collapsed="false">
      <c r="A43" s="10"/>
      <c r="B43" s="10"/>
      <c r="C43" s="11"/>
      <c r="D43" s="11"/>
      <c r="E43" s="11"/>
    </row>
    <row r="44" s="12" customFormat="true" ht="12.75" hidden="false" customHeight="false" outlineLevel="0" collapsed="false">
      <c r="A44" s="10"/>
      <c r="B44" s="10"/>
      <c r="C44" s="11"/>
      <c r="D44" s="11"/>
      <c r="E44" s="11"/>
    </row>
    <row r="45" s="12" customFormat="true" ht="12.75" hidden="false" customHeight="true" outlineLevel="0" collapsed="false">
      <c r="A45" s="10"/>
      <c r="B45" s="10"/>
      <c r="C45" s="11"/>
      <c r="D45" s="11"/>
      <c r="E45" s="11"/>
    </row>
    <row r="46" s="12" customFormat="true" ht="12.75" hidden="false" customHeight="true" outlineLevel="0" collapsed="false">
      <c r="A46" s="10"/>
      <c r="B46" s="10"/>
      <c r="C46" s="11"/>
      <c r="D46" s="11"/>
      <c r="E46" s="11"/>
    </row>
    <row r="47" customFormat="false" ht="12.75" hidden="false" customHeight="false" outlineLevel="0" collapsed="false">
      <c r="A47" s="10"/>
      <c r="B47" s="10"/>
      <c r="C47" s="11"/>
      <c r="D47" s="11"/>
      <c r="E47" s="11"/>
      <c r="F47" s="4"/>
      <c r="G47" s="4"/>
      <c r="I47" s="4"/>
      <c r="J47" s="4"/>
    </row>
    <row r="48" s="12" customFormat="true" ht="12.75" hidden="false" customHeight="true" outlineLevel="0" collapsed="false">
      <c r="A48" s="10"/>
      <c r="B48" s="10"/>
      <c r="C48" s="11"/>
      <c r="D48" s="11"/>
      <c r="E48" s="11"/>
    </row>
    <row r="49" s="12" customFormat="true" ht="12.75" hidden="false" customHeight="false" outlineLevel="0" collapsed="false">
      <c r="A49" s="10"/>
      <c r="B49" s="10"/>
      <c r="C49" s="11"/>
      <c r="D49" s="11"/>
      <c r="E49" s="11"/>
    </row>
    <row r="50" s="12" customFormat="true" ht="12.75" hidden="false" customHeight="true" outlineLevel="0" collapsed="false">
      <c r="A50" s="10"/>
      <c r="B50" s="10"/>
      <c r="C50" s="11"/>
      <c r="D50" s="11"/>
      <c r="E50" s="11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4"/>
      <c r="G51" s="4"/>
      <c r="I51" s="4"/>
      <c r="J51" s="4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4"/>
      <c r="G52" s="4"/>
      <c r="I52" s="4"/>
      <c r="J52" s="4"/>
    </row>
    <row r="53" customFormat="false" ht="12.75" hidden="false" customHeight="false" outlineLevel="0" collapsed="false">
      <c r="F53" s="4"/>
      <c r="G53" s="4"/>
      <c r="I53" s="4"/>
      <c r="J53" s="4"/>
    </row>
    <row r="54" s="12" customFormat="true" ht="12.75" hidden="false" customHeight="false" outlineLevel="0" collapsed="false">
      <c r="A54" s="1"/>
      <c r="B54" s="1"/>
      <c r="C54" s="2"/>
      <c r="D54" s="2"/>
      <c r="E54" s="2"/>
    </row>
    <row r="55" s="12" customFormat="true" ht="12.75" hidden="false" customHeight="false" outlineLevel="0" collapsed="false">
      <c r="A55" s="1"/>
      <c r="B55" s="1"/>
      <c r="C55" s="2"/>
      <c r="D55" s="2"/>
      <c r="E55" s="2"/>
    </row>
    <row r="56" s="12" customFormat="true" ht="15" hidden="false" customHeight="false" outlineLevel="0" collapsed="false">
      <c r="A56" s="1"/>
      <c r="B56" s="1"/>
      <c r="C56" s="2"/>
      <c r="D56" s="2"/>
      <c r="E56" s="2"/>
      <c r="F56" s="34"/>
      <c r="G56" s="35"/>
      <c r="I56" s="36"/>
      <c r="J56" s="37"/>
    </row>
    <row r="57" s="12" customFormat="true" ht="15" hidden="false" customHeight="false" outlineLevel="0" collapsed="false">
      <c r="A57" s="1"/>
      <c r="B57" s="1"/>
      <c r="C57" s="2"/>
      <c r="D57" s="2"/>
      <c r="E57" s="2"/>
      <c r="F57" s="34"/>
      <c r="G57" s="35"/>
      <c r="I57" s="36"/>
      <c r="J57" s="37"/>
    </row>
    <row r="58" s="12" customFormat="true" ht="15" hidden="false" customHeight="false" outlineLevel="0" collapsed="false">
      <c r="A58" s="1"/>
      <c r="B58" s="1"/>
      <c r="C58" s="2"/>
      <c r="D58" s="2"/>
      <c r="E58" s="2"/>
      <c r="F58" s="34"/>
      <c r="G58" s="35"/>
      <c r="I58" s="36"/>
      <c r="J58" s="37"/>
    </row>
    <row r="59" customFormat="false" ht="15" hidden="false" customHeight="false" outlineLevel="0" collapsed="false">
      <c r="F59" s="34"/>
      <c r="G59" s="35"/>
      <c r="H59" s="12"/>
      <c r="I59" s="36"/>
      <c r="J59" s="37"/>
      <c r="K59" s="12"/>
      <c r="L59" s="12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F60" s="34"/>
      <c r="G60" s="35"/>
      <c r="H60" s="12"/>
      <c r="I60" s="36"/>
      <c r="J60" s="37"/>
      <c r="K60" s="12"/>
      <c r="L60" s="12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F61" s="34"/>
      <c r="G61" s="35"/>
      <c r="H61" s="12"/>
      <c r="I61" s="36"/>
      <c r="J61" s="37"/>
      <c r="K61" s="12"/>
      <c r="L61" s="12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2" customFormat="true" ht="12.75" hidden="false" customHeight="true" outlineLevel="0" collapsed="false">
      <c r="A62" s="1"/>
      <c r="B62" s="1"/>
      <c r="C62" s="2"/>
      <c r="D62" s="2"/>
      <c r="E62" s="2"/>
      <c r="F62" s="34"/>
      <c r="G62" s="35"/>
      <c r="I62" s="36"/>
      <c r="J62" s="37"/>
    </row>
    <row r="63" s="12" customFormat="true" ht="12.75" hidden="false" customHeight="true" outlineLevel="0" collapsed="false">
      <c r="A63" s="1"/>
      <c r="B63" s="1"/>
      <c r="C63" s="2"/>
      <c r="D63" s="2"/>
      <c r="E63" s="2"/>
      <c r="F63" s="34"/>
      <c r="G63" s="35"/>
      <c r="I63" s="36"/>
      <c r="J63" s="37"/>
    </row>
    <row r="64" s="12" customFormat="true" ht="15" hidden="false" customHeight="false" outlineLevel="0" collapsed="false">
      <c r="A64" s="1"/>
      <c r="B64" s="1"/>
      <c r="C64" s="2"/>
      <c r="D64" s="2"/>
      <c r="E64" s="2"/>
      <c r="F64" s="34"/>
      <c r="G64" s="35"/>
      <c r="I64" s="36"/>
      <c r="J64" s="37"/>
    </row>
    <row r="65" s="12" customFormat="true" ht="15" hidden="false" customHeight="false" outlineLevel="0" collapsed="false">
      <c r="A65" s="1"/>
      <c r="B65" s="1"/>
      <c r="C65" s="2"/>
      <c r="D65" s="2"/>
      <c r="E65" s="2"/>
      <c r="F65" s="34"/>
      <c r="G65" s="35"/>
      <c r="I65" s="36"/>
      <c r="J65" s="37"/>
    </row>
    <row r="66" s="12" customFormat="true" ht="15" hidden="false" customHeight="false" outlineLevel="0" collapsed="false">
      <c r="A66" s="1"/>
      <c r="B66" s="1"/>
      <c r="C66" s="2"/>
      <c r="D66" s="2"/>
      <c r="E66" s="2"/>
      <c r="F66" s="34"/>
      <c r="G66" s="35"/>
      <c r="I66" s="36"/>
      <c r="J66" s="37"/>
    </row>
    <row r="67" s="12" customFormat="true" ht="15" hidden="false" customHeight="false" outlineLevel="0" collapsed="false">
      <c r="A67" s="1"/>
      <c r="B67" s="1"/>
      <c r="C67" s="2"/>
      <c r="D67" s="2"/>
      <c r="E67" s="2"/>
      <c r="F67" s="34"/>
      <c r="G67" s="35"/>
      <c r="I67" s="36"/>
      <c r="J67" s="37"/>
    </row>
    <row r="68" s="12" customFormat="true" ht="15" hidden="false" customHeight="false" outlineLevel="0" collapsed="false">
      <c r="A68" s="1"/>
      <c r="B68" s="1"/>
      <c r="C68" s="2"/>
      <c r="D68" s="2"/>
      <c r="E68" s="2"/>
      <c r="F68" s="34"/>
      <c r="G68" s="35"/>
      <c r="I68" s="36"/>
      <c r="J68" s="37"/>
    </row>
    <row r="69" s="12" customFormat="true" ht="12.75" hidden="false" customHeight="false" outlineLevel="0" collapsed="false">
      <c r="A69" s="1"/>
      <c r="B69" s="1"/>
      <c r="C69" s="2"/>
      <c r="D69" s="2"/>
      <c r="E69" s="2"/>
      <c r="F69" s="1"/>
      <c r="G69" s="35"/>
      <c r="I69" s="36"/>
      <c r="J69" s="37"/>
    </row>
    <row r="70" s="12" customFormat="true" ht="12.75" hidden="false" customHeight="false" outlineLevel="0" collapsed="false">
      <c r="A70" s="1"/>
      <c r="B70" s="1"/>
      <c r="C70" s="2"/>
      <c r="D70" s="2"/>
      <c r="E70" s="2"/>
      <c r="F70" s="1"/>
      <c r="G70" s="35"/>
      <c r="I70" s="36"/>
      <c r="J70" s="37"/>
    </row>
    <row r="71" s="12" customFormat="true" ht="12.75" hidden="false" customHeight="false" outlineLevel="0" collapsed="false">
      <c r="A71" s="1"/>
      <c r="B71" s="1"/>
      <c r="C71" s="2"/>
      <c r="D71" s="2"/>
      <c r="E71" s="2"/>
      <c r="F71" s="1"/>
      <c r="G71" s="35"/>
      <c r="I71" s="36"/>
      <c r="J71" s="37"/>
    </row>
    <row r="72" s="12" customFormat="true" ht="12.75" hidden="false" customHeight="false" outlineLevel="0" collapsed="false">
      <c r="A72" s="1"/>
      <c r="B72" s="1"/>
      <c r="C72" s="2"/>
      <c r="D72" s="2"/>
      <c r="E72" s="2"/>
      <c r="F72" s="1"/>
      <c r="G72" s="35"/>
      <c r="I72" s="36"/>
      <c r="J72" s="37"/>
    </row>
    <row r="73" s="12" customFormat="true" ht="12.75" hidden="false" customHeight="false" outlineLevel="0" collapsed="false">
      <c r="A73" s="1"/>
      <c r="B73" s="1"/>
      <c r="C73" s="2"/>
      <c r="D73" s="2"/>
      <c r="E73" s="2"/>
      <c r="F73" s="1"/>
      <c r="G73" s="35"/>
      <c r="I73" s="36"/>
      <c r="J73" s="37"/>
    </row>
    <row r="74" s="12" customFormat="true" ht="12.75" hidden="false" customHeight="false" outlineLevel="0" collapsed="false">
      <c r="A74" s="1"/>
      <c r="B74" s="1"/>
      <c r="C74" s="2"/>
      <c r="D74" s="2"/>
      <c r="E74" s="2"/>
      <c r="F74" s="1"/>
      <c r="G74" s="35"/>
      <c r="I74" s="36"/>
      <c r="J74" s="37"/>
    </row>
    <row r="75" s="12" customFormat="true" ht="12.75" hidden="false" customHeight="false" outlineLevel="0" collapsed="false">
      <c r="A75" s="1"/>
      <c r="B75" s="1"/>
      <c r="C75" s="2"/>
      <c r="D75" s="2"/>
      <c r="E75" s="2"/>
      <c r="F75" s="1"/>
      <c r="G75" s="35"/>
      <c r="I75" s="36"/>
      <c r="J75" s="37"/>
    </row>
    <row r="76" s="12" customFormat="true" ht="12.75" hidden="false" customHeight="false" outlineLevel="0" collapsed="false">
      <c r="A76" s="1"/>
      <c r="B76" s="1"/>
      <c r="C76" s="2"/>
      <c r="D76" s="2"/>
      <c r="E76" s="2"/>
      <c r="F76" s="1"/>
      <c r="G76" s="35"/>
      <c r="I76" s="36"/>
      <c r="J76" s="37"/>
    </row>
    <row r="77" s="12" customFormat="true" ht="12.75" hidden="false" customHeight="false" outlineLevel="0" collapsed="false">
      <c r="A77" s="1"/>
      <c r="B77" s="1"/>
      <c r="C77" s="2"/>
      <c r="D77" s="2"/>
      <c r="E77" s="2"/>
      <c r="F77" s="1"/>
      <c r="G77" s="35"/>
      <c r="I77" s="36"/>
      <c r="J77" s="37"/>
    </row>
    <row r="78" s="12" customFormat="true" ht="12.75" hidden="false" customHeight="false" outlineLevel="0" collapsed="false">
      <c r="A78" s="1"/>
      <c r="B78" s="1"/>
      <c r="C78" s="2"/>
      <c r="D78" s="2"/>
      <c r="E78" s="2"/>
      <c r="F78" s="1"/>
      <c r="G78" s="35"/>
      <c r="I78" s="36"/>
      <c r="J78" s="37"/>
    </row>
    <row r="79" s="12" customFormat="true" ht="12.75" hidden="false" customHeight="false" outlineLevel="0" collapsed="false">
      <c r="A79" s="1"/>
      <c r="B79" s="1"/>
      <c r="C79" s="2"/>
      <c r="D79" s="2"/>
      <c r="E79" s="2"/>
      <c r="F79" s="1"/>
      <c r="G79" s="35"/>
      <c r="I79" s="36"/>
      <c r="J79" s="37"/>
    </row>
    <row r="80" s="12" customFormat="true" ht="12.75" hidden="false" customHeight="false" outlineLevel="0" collapsed="false">
      <c r="A80" s="1"/>
      <c r="B80" s="1"/>
      <c r="C80" s="2"/>
      <c r="D80" s="2"/>
      <c r="E80" s="2"/>
      <c r="F80" s="1"/>
      <c r="G80" s="35"/>
      <c r="I80" s="36"/>
      <c r="J80" s="37"/>
    </row>
    <row r="81" s="12" customFormat="true" ht="12.75" hidden="false" customHeight="false" outlineLevel="0" collapsed="false">
      <c r="A81" s="1"/>
      <c r="B81" s="1"/>
      <c r="C81" s="2"/>
      <c r="D81" s="2"/>
      <c r="E81" s="2"/>
      <c r="F81" s="1"/>
      <c r="G81" s="35"/>
      <c r="I81" s="36"/>
      <c r="J81" s="37"/>
    </row>
    <row r="82" s="12" customFormat="true" ht="12.75" hidden="false" customHeight="false" outlineLevel="0" collapsed="false">
      <c r="A82" s="1"/>
      <c r="B82" s="1"/>
      <c r="C82" s="2"/>
      <c r="D82" s="2"/>
      <c r="E82" s="2"/>
      <c r="F82" s="1"/>
      <c r="G82" s="35"/>
      <c r="I82" s="36"/>
      <c r="J82" s="37"/>
    </row>
    <row r="83" s="12" customFormat="true" ht="12.75" hidden="false" customHeight="false" outlineLevel="0" collapsed="false">
      <c r="A83" s="1"/>
      <c r="B83" s="1"/>
      <c r="C83" s="2"/>
      <c r="D83" s="2"/>
      <c r="E83" s="2"/>
      <c r="F83" s="1"/>
      <c r="G83" s="35"/>
      <c r="I83" s="36"/>
      <c r="J83" s="37"/>
    </row>
    <row r="84" s="12" customFormat="true" ht="12.75" hidden="false" customHeight="false" outlineLevel="0" collapsed="false">
      <c r="A84" s="1"/>
      <c r="B84" s="1"/>
      <c r="C84" s="2"/>
      <c r="D84" s="2"/>
      <c r="E84" s="2"/>
      <c r="F84" s="1"/>
      <c r="G84" s="35"/>
      <c r="I84" s="36"/>
      <c r="J84" s="37"/>
    </row>
    <row r="85" s="12" customFormat="true" ht="12.75" hidden="false" customHeight="false" outlineLevel="0" collapsed="false">
      <c r="A85" s="1"/>
      <c r="B85" s="1"/>
      <c r="C85" s="2"/>
      <c r="D85" s="2"/>
      <c r="E85" s="2"/>
      <c r="F85" s="1"/>
      <c r="G85" s="35"/>
      <c r="I85" s="36"/>
      <c r="J85" s="37"/>
    </row>
    <row r="86" s="12" customFormat="true" ht="12.75" hidden="false" customHeight="false" outlineLevel="0" collapsed="false">
      <c r="A86" s="1"/>
      <c r="B86" s="1"/>
      <c r="C86" s="2"/>
      <c r="D86" s="2"/>
      <c r="E86" s="2"/>
      <c r="F86" s="1"/>
      <c r="G86" s="35"/>
      <c r="I86" s="36"/>
      <c r="J86" s="37"/>
    </row>
    <row r="87" s="12" customFormat="true" ht="12.75" hidden="false" customHeight="false" outlineLevel="0" collapsed="false">
      <c r="A87" s="1"/>
      <c r="B87" s="1"/>
      <c r="C87" s="2"/>
      <c r="D87" s="2"/>
      <c r="E87" s="2"/>
      <c r="F87" s="1"/>
      <c r="G87" s="35"/>
      <c r="I87" s="36"/>
      <c r="J87" s="37"/>
    </row>
    <row r="88" s="12" customFormat="true" ht="12.75" hidden="false" customHeight="false" outlineLevel="0" collapsed="false">
      <c r="A88" s="1"/>
      <c r="B88" s="1"/>
      <c r="C88" s="2"/>
      <c r="D88" s="2"/>
      <c r="E88" s="2"/>
      <c r="F88" s="1"/>
      <c r="G88" s="35"/>
      <c r="I88" s="36"/>
      <c r="J88" s="37"/>
    </row>
    <row r="89" s="12" customFormat="true" ht="12.75" hidden="false" customHeight="false" outlineLevel="0" collapsed="false">
      <c r="A89" s="1"/>
      <c r="B89" s="1"/>
      <c r="C89" s="2"/>
      <c r="D89" s="2"/>
      <c r="E89" s="2"/>
      <c r="F89" s="1"/>
      <c r="G89" s="35"/>
      <c r="I89" s="36"/>
      <c r="J89" s="37"/>
    </row>
    <row r="90" s="12" customFormat="true" ht="12.75" hidden="false" customHeight="false" outlineLevel="0" collapsed="false">
      <c r="A90" s="1"/>
      <c r="B90" s="1"/>
      <c r="C90" s="2"/>
      <c r="D90" s="2"/>
      <c r="E90" s="2"/>
      <c r="F90" s="1"/>
      <c r="G90" s="35"/>
      <c r="I90" s="36"/>
      <c r="J90" s="37"/>
    </row>
    <row r="91" s="12" customFormat="true" ht="12.75" hidden="false" customHeight="false" outlineLevel="0" collapsed="false">
      <c r="A91" s="1"/>
      <c r="B91" s="1"/>
      <c r="C91" s="2"/>
      <c r="D91" s="2"/>
      <c r="E91" s="2"/>
      <c r="F91" s="1"/>
      <c r="G91" s="35"/>
      <c r="I91" s="36"/>
      <c r="J91" s="37"/>
    </row>
    <row r="92" s="12" customFormat="true" ht="12.75" hidden="false" customHeight="true" outlineLevel="0" collapsed="false">
      <c r="A92" s="1"/>
      <c r="B92" s="1"/>
      <c r="C92" s="2"/>
      <c r="D92" s="2"/>
      <c r="E92" s="2"/>
      <c r="F92" s="1"/>
      <c r="G92" s="35"/>
      <c r="I92" s="36"/>
      <c r="J92" s="37"/>
    </row>
    <row r="93" s="12" customFormat="true" ht="12.75" hidden="false" customHeight="true" outlineLevel="0" collapsed="false">
      <c r="A93" s="1"/>
      <c r="B93" s="1"/>
      <c r="C93" s="2"/>
      <c r="D93" s="2"/>
      <c r="E93" s="2"/>
      <c r="F93" s="1"/>
      <c r="G93" s="35"/>
      <c r="I93" s="36"/>
      <c r="J93" s="37"/>
    </row>
    <row r="94" s="12" customFormat="true" ht="12.75" hidden="false" customHeight="true" outlineLevel="0" collapsed="false">
      <c r="A94" s="1"/>
      <c r="B94" s="1"/>
      <c r="C94" s="2"/>
      <c r="D94" s="2"/>
      <c r="E94" s="2"/>
      <c r="F94" s="1"/>
      <c r="G94" s="35"/>
      <c r="I94" s="36"/>
      <c r="J94" s="37"/>
    </row>
    <row r="95" s="12" customFormat="true" ht="12.75" hidden="false" customHeight="true" outlineLevel="0" collapsed="false">
      <c r="A95" s="1"/>
      <c r="B95" s="1"/>
      <c r="C95" s="2"/>
      <c r="D95" s="2"/>
      <c r="E95" s="2"/>
      <c r="F95" s="1"/>
      <c r="G95" s="35"/>
      <c r="I95" s="36"/>
      <c r="J95" s="37"/>
    </row>
    <row r="96" s="12" customFormat="true" ht="12.75" hidden="false" customHeight="true" outlineLevel="0" collapsed="false">
      <c r="A96" s="1"/>
      <c r="B96" s="1"/>
      <c r="C96" s="2"/>
      <c r="D96" s="2"/>
      <c r="E96" s="2"/>
      <c r="F96" s="1"/>
      <c r="G96" s="35"/>
      <c r="I96" s="36"/>
      <c r="J96" s="37"/>
    </row>
    <row r="97" s="12" customFormat="true" ht="12.75" hidden="false" customHeight="true" outlineLevel="0" collapsed="false">
      <c r="A97" s="1"/>
      <c r="B97" s="1"/>
      <c r="C97" s="2"/>
      <c r="D97" s="2"/>
      <c r="E97" s="2"/>
      <c r="F97" s="1"/>
      <c r="G97" s="35"/>
      <c r="I97" s="36"/>
      <c r="J97" s="37"/>
    </row>
    <row r="98" s="12" customFormat="true" ht="12.75" hidden="false" customHeight="true" outlineLevel="0" collapsed="false">
      <c r="A98" s="1"/>
      <c r="B98" s="1"/>
      <c r="C98" s="2"/>
      <c r="D98" s="2"/>
      <c r="E98" s="2"/>
      <c r="F98" s="1"/>
      <c r="G98" s="35"/>
      <c r="I98" s="36"/>
      <c r="J98" s="37"/>
    </row>
    <row r="99" s="12" customFormat="true" ht="12.75" hidden="false" customHeight="true" outlineLevel="0" collapsed="false">
      <c r="A99" s="1"/>
      <c r="B99" s="1"/>
      <c r="C99" s="2"/>
      <c r="D99" s="2"/>
      <c r="E99" s="2"/>
      <c r="F99" s="1"/>
      <c r="G99" s="35"/>
      <c r="I99" s="36"/>
      <c r="J99" s="37"/>
    </row>
    <row r="100" s="12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35"/>
      <c r="I100" s="36"/>
      <c r="J100" s="37"/>
    </row>
    <row r="101" s="12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35"/>
      <c r="I101" s="36"/>
      <c r="J101" s="37"/>
    </row>
    <row r="102" s="12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35"/>
      <c r="I102" s="36"/>
      <c r="J102" s="37"/>
    </row>
    <row r="103" s="12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35"/>
      <c r="I103" s="36"/>
      <c r="J103" s="37"/>
    </row>
    <row r="104" s="12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35"/>
      <c r="I104" s="36"/>
      <c r="J104" s="37"/>
    </row>
    <row r="105" s="12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35"/>
      <c r="I105" s="36"/>
      <c r="J105" s="37"/>
    </row>
    <row r="106" s="12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35"/>
      <c r="I106" s="36"/>
      <c r="J106" s="37"/>
    </row>
    <row r="107" s="12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35"/>
      <c r="I107" s="36"/>
      <c r="J107" s="37"/>
    </row>
    <row r="108" s="12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35"/>
      <c r="I108" s="36"/>
      <c r="J108" s="37"/>
    </row>
    <row r="109" s="12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35"/>
      <c r="I109" s="36"/>
      <c r="J109" s="37"/>
    </row>
    <row r="110" s="12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35"/>
      <c r="I110" s="36"/>
      <c r="J110" s="37"/>
    </row>
    <row r="111" s="12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35"/>
      <c r="I111" s="36"/>
      <c r="J111" s="37"/>
    </row>
    <row r="112" s="12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35"/>
      <c r="I112" s="36"/>
      <c r="J112" s="37"/>
    </row>
    <row r="113" s="12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35"/>
      <c r="I113" s="36"/>
      <c r="J113" s="37"/>
    </row>
    <row r="114" s="12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35"/>
      <c r="I114" s="36"/>
      <c r="J114" s="37"/>
    </row>
    <row r="115" s="12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35"/>
      <c r="I115" s="36"/>
      <c r="J115" s="37"/>
    </row>
    <row r="116" s="12" customFormat="true" ht="12.75" hidden="false" customHeight="true" outlineLevel="0" collapsed="false">
      <c r="A116" s="1"/>
      <c r="B116" s="1"/>
      <c r="C116" s="2"/>
      <c r="D116" s="2"/>
      <c r="E116" s="2"/>
      <c r="F116" s="1"/>
      <c r="G116" s="35"/>
      <c r="I116" s="36"/>
      <c r="J116" s="37"/>
    </row>
    <row r="117" s="12" customFormat="true" ht="12.75" hidden="false" customHeight="true" outlineLevel="0" collapsed="false">
      <c r="A117" s="1"/>
      <c r="B117" s="1"/>
      <c r="C117" s="2"/>
      <c r="D117" s="2"/>
      <c r="E117" s="2"/>
      <c r="F117" s="1"/>
      <c r="G117" s="35"/>
      <c r="I117" s="36"/>
      <c r="J117" s="37"/>
    </row>
    <row r="118" s="12" customFormat="true" ht="12.75" hidden="false" customHeight="true" outlineLevel="0" collapsed="false">
      <c r="A118" s="1"/>
      <c r="B118" s="1"/>
      <c r="C118" s="2"/>
      <c r="D118" s="2"/>
      <c r="E118" s="2"/>
      <c r="F118" s="1"/>
      <c r="G118" s="35"/>
      <c r="I118" s="36"/>
      <c r="J118" s="37"/>
    </row>
    <row r="119" s="12" customFormat="true" ht="12.75" hidden="false" customHeight="true" outlineLevel="0" collapsed="false">
      <c r="A119" s="1"/>
      <c r="B119" s="1"/>
      <c r="C119" s="2"/>
      <c r="D119" s="2"/>
      <c r="E119" s="2"/>
      <c r="F119" s="1"/>
      <c r="G119" s="35"/>
      <c r="I119" s="36"/>
      <c r="J119" s="37"/>
    </row>
    <row r="120" s="12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35"/>
      <c r="I120" s="36"/>
      <c r="J120" s="37"/>
    </row>
    <row r="121" s="12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35"/>
      <c r="I121" s="36"/>
      <c r="J121" s="37"/>
    </row>
    <row r="122" s="12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35"/>
      <c r="I122" s="36"/>
      <c r="J122" s="37"/>
    </row>
    <row r="123" s="12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35"/>
      <c r="I123" s="36"/>
      <c r="J123" s="37"/>
    </row>
    <row r="124" s="12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35"/>
      <c r="I124" s="36"/>
      <c r="J124" s="37"/>
    </row>
    <row r="125" s="12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35"/>
      <c r="I125" s="36"/>
      <c r="J125" s="37"/>
    </row>
    <row r="126" s="12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35"/>
      <c r="I126" s="36"/>
      <c r="J126" s="37"/>
    </row>
    <row r="127" s="12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35"/>
      <c r="I127" s="36"/>
      <c r="J127" s="37"/>
    </row>
    <row r="128" s="12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35"/>
      <c r="I128" s="36"/>
      <c r="J128" s="37"/>
    </row>
    <row r="129" s="12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35"/>
      <c r="I129" s="36"/>
      <c r="J129" s="37"/>
    </row>
    <row r="130" s="12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35"/>
      <c r="I130" s="36"/>
      <c r="J130" s="37"/>
    </row>
    <row r="131" s="12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35"/>
      <c r="I131" s="36"/>
      <c r="J131" s="37"/>
    </row>
    <row r="132" s="12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35"/>
      <c r="I132" s="36"/>
      <c r="J132" s="37"/>
    </row>
    <row r="133" s="12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35"/>
      <c r="I133" s="36"/>
      <c r="J133" s="37"/>
    </row>
    <row r="134" s="12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35"/>
      <c r="I134" s="36"/>
      <c r="J134" s="37"/>
    </row>
    <row r="135" s="12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35"/>
      <c r="I135" s="36"/>
      <c r="J135" s="37"/>
    </row>
    <row r="136" s="12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35"/>
      <c r="I136" s="36"/>
      <c r="J136" s="37"/>
    </row>
    <row r="137" s="12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35"/>
      <c r="I137" s="36"/>
      <c r="J137" s="37"/>
    </row>
    <row r="138" s="12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35"/>
      <c r="I138" s="36"/>
      <c r="J138" s="37"/>
    </row>
    <row r="139" s="12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35"/>
      <c r="I139" s="36"/>
      <c r="J139" s="37"/>
    </row>
    <row r="140" s="12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35"/>
      <c r="I140" s="36"/>
      <c r="J140" s="37"/>
    </row>
    <row r="141" s="12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35"/>
      <c r="I141" s="36"/>
      <c r="J141" s="37"/>
    </row>
    <row r="142" s="12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35"/>
      <c r="I142" s="36"/>
      <c r="J142" s="37"/>
    </row>
    <row r="143" s="12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35"/>
      <c r="I143" s="36"/>
      <c r="J143" s="37"/>
    </row>
    <row r="144" s="12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35"/>
      <c r="I144" s="36"/>
      <c r="J144" s="37"/>
    </row>
    <row r="145" s="12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35"/>
      <c r="I145" s="36"/>
      <c r="J145" s="37"/>
    </row>
    <row r="146" s="12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35"/>
      <c r="I146" s="36"/>
      <c r="J146" s="37"/>
    </row>
    <row r="147" s="12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35"/>
      <c r="I147" s="36"/>
      <c r="J147" s="37"/>
    </row>
    <row r="148" s="12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35"/>
      <c r="I148" s="36"/>
      <c r="J148" s="37"/>
    </row>
    <row r="149" s="12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35"/>
      <c r="I149" s="36"/>
      <c r="J149" s="37"/>
    </row>
    <row r="150" s="12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35"/>
      <c r="I150" s="36"/>
      <c r="J150" s="37"/>
    </row>
    <row r="151" s="12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35"/>
      <c r="I151" s="36"/>
      <c r="J151" s="37"/>
    </row>
    <row r="152" s="12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35"/>
      <c r="I152" s="36"/>
      <c r="J152" s="37"/>
    </row>
    <row r="153" s="12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35"/>
      <c r="I153" s="36"/>
      <c r="J153" s="37"/>
    </row>
    <row r="154" s="12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35"/>
      <c r="I154" s="36"/>
      <c r="J154" s="37"/>
    </row>
    <row r="155" s="12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35"/>
      <c r="I155" s="36"/>
      <c r="J155" s="37"/>
    </row>
    <row r="156" s="12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35"/>
      <c r="I156" s="36"/>
      <c r="J156" s="37"/>
    </row>
    <row r="157" s="12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35"/>
      <c r="I157" s="36"/>
      <c r="J157" s="37"/>
    </row>
    <row r="158" s="12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35"/>
      <c r="I158" s="36"/>
      <c r="J158" s="37"/>
    </row>
    <row r="159" s="12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35"/>
      <c r="I159" s="36"/>
      <c r="J159" s="37"/>
    </row>
    <row r="160" s="12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35"/>
      <c r="I160" s="36"/>
      <c r="J160" s="37"/>
    </row>
    <row r="161" s="12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35"/>
      <c r="I161" s="36"/>
      <c r="J161" s="37"/>
    </row>
    <row r="162" s="12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35"/>
      <c r="I162" s="36"/>
      <c r="J162" s="37"/>
    </row>
    <row r="163" s="12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35"/>
      <c r="I163" s="36"/>
      <c r="J163" s="37"/>
    </row>
    <row r="164" s="12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35"/>
      <c r="I164" s="36"/>
      <c r="J164" s="37"/>
    </row>
    <row r="165" s="12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35"/>
      <c r="I165" s="36"/>
      <c r="J165" s="37"/>
    </row>
    <row r="166" s="12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35"/>
      <c r="I166" s="36"/>
      <c r="J166" s="37"/>
    </row>
    <row r="167" s="12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35"/>
      <c r="I167" s="36"/>
      <c r="J167" s="37"/>
    </row>
    <row r="168" s="12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35"/>
      <c r="I168" s="36"/>
      <c r="J168" s="37"/>
    </row>
    <row r="169" s="12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35"/>
      <c r="I169" s="36"/>
      <c r="J169" s="37"/>
    </row>
    <row r="170" s="12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35"/>
      <c r="I170" s="36"/>
      <c r="J170" s="37"/>
    </row>
    <row r="171" s="12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35"/>
      <c r="I171" s="36"/>
      <c r="J171" s="37"/>
    </row>
    <row r="172" s="12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35"/>
      <c r="I172" s="36"/>
      <c r="J172" s="37"/>
    </row>
    <row r="173" s="12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35"/>
      <c r="I173" s="36"/>
      <c r="J173" s="37"/>
    </row>
    <row r="174" s="12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35"/>
      <c r="I174" s="36"/>
      <c r="J174" s="37"/>
    </row>
    <row r="175" s="12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35"/>
      <c r="I175" s="36"/>
      <c r="J175" s="37"/>
    </row>
    <row r="176" s="12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35"/>
      <c r="I176" s="36"/>
      <c r="J176" s="37"/>
    </row>
    <row r="177" s="12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35"/>
      <c r="I177" s="36"/>
      <c r="J177" s="37"/>
    </row>
    <row r="178" s="12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35"/>
      <c r="I178" s="36"/>
      <c r="J178" s="37"/>
    </row>
    <row r="179" s="12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35"/>
      <c r="I179" s="36"/>
      <c r="J179" s="37"/>
    </row>
    <row r="180" s="12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35"/>
      <c r="I180" s="36"/>
      <c r="J180" s="37"/>
    </row>
    <row r="181" s="12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35"/>
      <c r="I181" s="36"/>
      <c r="J181" s="37"/>
    </row>
    <row r="182" s="12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35"/>
      <c r="I182" s="36"/>
      <c r="J182" s="37"/>
    </row>
    <row r="183" s="12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35"/>
      <c r="I183" s="36"/>
      <c r="J183" s="37"/>
    </row>
    <row r="184" s="12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35"/>
      <c r="I184" s="36"/>
      <c r="J184" s="37"/>
    </row>
    <row r="185" s="12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35"/>
      <c r="I185" s="36"/>
      <c r="J185" s="37"/>
    </row>
    <row r="186" s="12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35"/>
      <c r="I186" s="36"/>
      <c r="J186" s="37"/>
    </row>
    <row r="187" s="12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35"/>
      <c r="I187" s="36"/>
      <c r="J187" s="37"/>
    </row>
    <row r="188" s="12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35"/>
      <c r="I188" s="36"/>
      <c r="J188" s="37"/>
    </row>
    <row r="189" s="12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35"/>
      <c r="I189" s="36"/>
      <c r="J189" s="37"/>
    </row>
    <row r="190" s="12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35"/>
      <c r="I190" s="36"/>
      <c r="J190" s="37"/>
    </row>
    <row r="191" s="12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35"/>
      <c r="I191" s="36"/>
      <c r="J191" s="37"/>
    </row>
    <row r="192" s="12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35"/>
      <c r="I192" s="36"/>
      <c r="J192" s="37"/>
    </row>
    <row r="193" s="12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35"/>
      <c r="I193" s="36"/>
      <c r="J193" s="37"/>
    </row>
    <row r="194" s="12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35"/>
      <c r="I194" s="36"/>
      <c r="J194" s="37"/>
    </row>
    <row r="195" s="12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35"/>
      <c r="I195" s="36"/>
      <c r="J195" s="37"/>
    </row>
    <row r="196" s="12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35"/>
      <c r="I196" s="36"/>
      <c r="J196" s="37"/>
    </row>
    <row r="197" s="12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35"/>
      <c r="I197" s="36"/>
      <c r="J197" s="37"/>
    </row>
    <row r="198" s="12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35"/>
      <c r="I198" s="36"/>
      <c r="J198" s="37"/>
    </row>
    <row r="199" s="12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35"/>
      <c r="I199" s="36"/>
      <c r="J199" s="37"/>
    </row>
    <row r="200" s="12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35"/>
      <c r="I200" s="36"/>
      <c r="J200" s="37"/>
    </row>
    <row r="201" s="12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35"/>
      <c r="I201" s="36"/>
      <c r="J201" s="37"/>
    </row>
    <row r="202" s="12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35"/>
      <c r="I202" s="36"/>
      <c r="J202" s="37"/>
    </row>
    <row r="203" s="12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35"/>
      <c r="I203" s="36"/>
      <c r="J203" s="37"/>
    </row>
    <row r="204" s="12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35"/>
      <c r="I204" s="36"/>
      <c r="J204" s="37"/>
    </row>
    <row r="205" s="12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35"/>
      <c r="I205" s="36"/>
      <c r="J205" s="37"/>
    </row>
    <row r="206" s="12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35"/>
      <c r="I206" s="36"/>
      <c r="J206" s="37"/>
    </row>
    <row r="207" s="12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35"/>
      <c r="I207" s="36"/>
      <c r="J207" s="37"/>
    </row>
    <row r="208" s="12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35"/>
      <c r="I208" s="36"/>
      <c r="J208" s="37"/>
    </row>
    <row r="209" s="12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35"/>
      <c r="I209" s="36"/>
      <c r="J209" s="37"/>
    </row>
    <row r="210" s="12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35"/>
      <c r="I210" s="36"/>
      <c r="J210" s="37"/>
    </row>
    <row r="211" s="12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35"/>
      <c r="I211" s="36"/>
      <c r="J211" s="37"/>
    </row>
    <row r="212" s="12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35"/>
      <c r="I212" s="36"/>
      <c r="J212" s="37"/>
    </row>
    <row r="213" s="12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35"/>
      <c r="I213" s="36"/>
      <c r="J213" s="37"/>
    </row>
    <row r="214" s="12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35"/>
      <c r="I214" s="36"/>
      <c r="J214" s="37"/>
    </row>
    <row r="215" s="12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35"/>
      <c r="I215" s="36"/>
      <c r="J215" s="37"/>
    </row>
    <row r="216" s="12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35"/>
      <c r="I216" s="36"/>
      <c r="J216" s="37"/>
    </row>
    <row r="217" s="12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35"/>
      <c r="I217" s="36"/>
      <c r="J217" s="37"/>
    </row>
    <row r="218" s="12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35"/>
      <c r="I218" s="36"/>
      <c r="J218" s="37"/>
    </row>
    <row r="219" s="12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35"/>
      <c r="I219" s="36"/>
      <c r="J219" s="37"/>
    </row>
    <row r="220" s="12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35"/>
      <c r="I220" s="36"/>
      <c r="J220" s="37"/>
    </row>
    <row r="221" s="12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35"/>
      <c r="I221" s="36"/>
      <c r="J221" s="37"/>
    </row>
    <row r="222" s="12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35"/>
      <c r="I222" s="36"/>
      <c r="J222" s="37"/>
    </row>
    <row r="223" s="12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35"/>
      <c r="I223" s="36"/>
      <c r="J223" s="37"/>
    </row>
    <row r="224" s="12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35"/>
      <c r="I224" s="36"/>
      <c r="J224" s="37"/>
    </row>
    <row r="225" s="12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35"/>
      <c r="I225" s="36"/>
      <c r="J225" s="37"/>
    </row>
    <row r="226" s="12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35"/>
      <c r="I226" s="36"/>
      <c r="J226" s="37"/>
    </row>
    <row r="227" s="12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35"/>
      <c r="I227" s="36"/>
      <c r="J227" s="37"/>
    </row>
    <row r="228" s="12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35"/>
      <c r="I228" s="36"/>
      <c r="J228" s="37"/>
    </row>
    <row r="229" s="12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35"/>
      <c r="I229" s="36"/>
      <c r="J229" s="37"/>
    </row>
    <row r="230" s="12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35"/>
      <c r="I230" s="36"/>
      <c r="J230" s="37"/>
    </row>
    <row r="231" s="12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35"/>
      <c r="I231" s="36"/>
      <c r="J231" s="37"/>
    </row>
    <row r="232" s="12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35"/>
      <c r="I232" s="36"/>
      <c r="J232" s="37"/>
    </row>
    <row r="233" s="12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35"/>
      <c r="I233" s="36"/>
      <c r="J233" s="37"/>
    </row>
    <row r="234" s="12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35"/>
      <c r="I234" s="36"/>
      <c r="J234" s="37"/>
    </row>
    <row r="235" s="12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35"/>
      <c r="I235" s="36"/>
      <c r="J235" s="37"/>
    </row>
    <row r="236" s="12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35"/>
      <c r="I236" s="36"/>
      <c r="J236" s="37"/>
    </row>
    <row r="237" s="12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35"/>
      <c r="I237" s="36"/>
      <c r="J237" s="37"/>
    </row>
    <row r="238" s="12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35"/>
      <c r="I238" s="36"/>
      <c r="J238" s="37"/>
    </row>
    <row r="239" s="12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35"/>
      <c r="I239" s="36"/>
      <c r="J239" s="37"/>
    </row>
    <row r="240" s="12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35"/>
      <c r="I240" s="36"/>
      <c r="J240" s="37"/>
    </row>
    <row r="241" s="12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35"/>
      <c r="I241" s="36"/>
      <c r="J241" s="37"/>
    </row>
    <row r="242" s="12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35"/>
      <c r="I242" s="36"/>
      <c r="J242" s="37"/>
    </row>
    <row r="243" s="12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35"/>
      <c r="I243" s="36"/>
      <c r="J243" s="37"/>
    </row>
    <row r="244" s="12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35"/>
      <c r="I244" s="36"/>
      <c r="J244" s="37"/>
    </row>
    <row r="245" s="12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35"/>
      <c r="I245" s="36"/>
      <c r="J245" s="37"/>
    </row>
    <row r="246" s="12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35"/>
      <c r="I246" s="36"/>
      <c r="J246" s="37"/>
    </row>
    <row r="247" s="12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35"/>
      <c r="I247" s="36"/>
      <c r="J247" s="37"/>
    </row>
    <row r="248" s="12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35"/>
      <c r="I248" s="36"/>
      <c r="J248" s="37"/>
    </row>
    <row r="249" s="12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35"/>
      <c r="I249" s="36"/>
      <c r="J249" s="37"/>
    </row>
    <row r="250" s="12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35"/>
      <c r="I250" s="36"/>
      <c r="J250" s="37"/>
    </row>
    <row r="251" s="12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35"/>
      <c r="I251" s="36"/>
      <c r="J251" s="37"/>
    </row>
    <row r="252" s="12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35"/>
      <c r="I252" s="36"/>
      <c r="J252" s="37"/>
    </row>
    <row r="253" s="12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35"/>
      <c r="I253" s="36"/>
      <c r="J253" s="37"/>
    </row>
    <row r="254" s="12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35"/>
      <c r="I254" s="36"/>
      <c r="J254" s="37"/>
    </row>
    <row r="255" s="12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35"/>
      <c r="I255" s="36"/>
      <c r="J255" s="37"/>
    </row>
    <row r="256" s="12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35"/>
      <c r="I256" s="36"/>
      <c r="J256" s="37"/>
    </row>
    <row r="257" s="12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35"/>
      <c r="I257" s="36"/>
      <c r="J257" s="37"/>
    </row>
    <row r="258" s="12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35"/>
      <c r="I258" s="36"/>
      <c r="J258" s="37"/>
    </row>
    <row r="259" s="12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35"/>
      <c r="I259" s="36"/>
      <c r="J259" s="37"/>
    </row>
    <row r="260" s="12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35"/>
      <c r="I260" s="36"/>
      <c r="J260" s="37"/>
    </row>
    <row r="261" s="12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35"/>
      <c r="I261" s="36"/>
      <c r="J261" s="37"/>
    </row>
    <row r="262" s="12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35"/>
      <c r="I262" s="36"/>
      <c r="J262" s="37"/>
    </row>
    <row r="263" s="12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35"/>
      <c r="I263" s="36"/>
      <c r="J263" s="37"/>
    </row>
    <row r="264" s="12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35"/>
      <c r="I264" s="36"/>
      <c r="J264" s="37"/>
    </row>
    <row r="265" s="12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35"/>
      <c r="I265" s="36"/>
      <c r="J265" s="37"/>
    </row>
    <row r="266" s="12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35"/>
      <c r="I266" s="36"/>
      <c r="J266" s="37"/>
    </row>
    <row r="267" s="12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35"/>
      <c r="I267" s="36"/>
      <c r="J267" s="37"/>
    </row>
    <row r="268" s="12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35"/>
      <c r="I268" s="36"/>
      <c r="J268" s="37"/>
    </row>
    <row r="269" s="12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35"/>
      <c r="I269" s="36"/>
      <c r="J269" s="37"/>
    </row>
    <row r="270" s="12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35"/>
      <c r="I270" s="36"/>
      <c r="J270" s="37"/>
    </row>
    <row r="271" s="12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35"/>
      <c r="I271" s="36"/>
      <c r="J271" s="37"/>
    </row>
    <row r="272" s="12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35"/>
      <c r="I272" s="36"/>
      <c r="J272" s="37"/>
    </row>
    <row r="273" s="12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35"/>
      <c r="I273" s="36"/>
      <c r="J273" s="37"/>
    </row>
    <row r="274" s="12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35"/>
      <c r="I274" s="36"/>
      <c r="J274" s="37"/>
    </row>
    <row r="275" s="12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35"/>
      <c r="I275" s="36"/>
      <c r="J275" s="37"/>
    </row>
    <row r="276" s="12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35"/>
      <c r="I276" s="36"/>
      <c r="J276" s="37"/>
    </row>
    <row r="277" s="12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35"/>
      <c r="I277" s="36"/>
      <c r="J277" s="37"/>
    </row>
    <row r="278" s="12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35"/>
      <c r="I278" s="36"/>
      <c r="J278" s="37"/>
    </row>
    <row r="279" s="12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35"/>
      <c r="I279" s="36"/>
      <c r="J279" s="37"/>
    </row>
    <row r="280" s="12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35"/>
      <c r="I280" s="36"/>
      <c r="J280" s="37"/>
    </row>
    <row r="281" s="12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35"/>
      <c r="I281" s="36"/>
      <c r="J281" s="37"/>
    </row>
    <row r="282" s="12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35"/>
      <c r="I282" s="36"/>
      <c r="J282" s="37"/>
    </row>
    <row r="283" s="12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35"/>
      <c r="I283" s="36"/>
      <c r="J283" s="37"/>
    </row>
    <row r="284" s="12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35"/>
      <c r="I284" s="36"/>
      <c r="J284" s="37"/>
    </row>
    <row r="285" s="12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35"/>
      <c r="I285" s="36"/>
      <c r="J285" s="37"/>
    </row>
    <row r="286" s="12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35"/>
      <c r="I286" s="36"/>
      <c r="J286" s="37"/>
    </row>
    <row r="287" s="12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35"/>
      <c r="I287" s="36"/>
      <c r="J287" s="37"/>
    </row>
    <row r="288" s="12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35"/>
      <c r="I288" s="36"/>
      <c r="J288" s="37"/>
    </row>
    <row r="289" s="12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35"/>
      <c r="I289" s="36"/>
      <c r="J289" s="37"/>
    </row>
    <row r="290" s="12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35"/>
      <c r="I290" s="36"/>
      <c r="J290" s="37"/>
    </row>
    <row r="291" s="12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35"/>
      <c r="I291" s="36"/>
      <c r="J291" s="37"/>
    </row>
    <row r="292" s="12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35"/>
      <c r="I292" s="36"/>
      <c r="J292" s="37"/>
    </row>
    <row r="293" s="12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35"/>
      <c r="I293" s="36"/>
      <c r="J293" s="37"/>
    </row>
    <row r="294" s="12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35"/>
      <c r="I294" s="36"/>
      <c r="J294" s="37"/>
    </row>
    <row r="295" s="12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35"/>
      <c r="I295" s="36"/>
      <c r="J295" s="37"/>
    </row>
    <row r="296" s="12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35"/>
      <c r="I296" s="36"/>
      <c r="J296" s="37"/>
    </row>
    <row r="297" s="12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35"/>
      <c r="I297" s="36"/>
      <c r="J297" s="37"/>
    </row>
    <row r="298" s="12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35"/>
      <c r="I298" s="36"/>
      <c r="J298" s="37"/>
    </row>
    <row r="299" s="12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35"/>
      <c r="I299" s="36"/>
      <c r="J299" s="37"/>
    </row>
    <row r="300" s="12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35"/>
      <c r="I300" s="36"/>
      <c r="J300" s="37"/>
    </row>
    <row r="301" s="12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35"/>
      <c r="I301" s="36"/>
      <c r="J301" s="37"/>
    </row>
    <row r="302" s="12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35"/>
      <c r="I302" s="36"/>
      <c r="J302" s="37"/>
    </row>
    <row r="303" s="12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35"/>
      <c r="I303" s="36"/>
      <c r="J303" s="37"/>
    </row>
    <row r="304" s="12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35"/>
      <c r="I304" s="36"/>
      <c r="J304" s="37"/>
    </row>
    <row r="305" s="12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35"/>
      <c r="I305" s="36"/>
      <c r="J305" s="37"/>
    </row>
    <row r="306" s="12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35"/>
      <c r="I306" s="36"/>
      <c r="J306" s="37"/>
    </row>
    <row r="307" s="12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35"/>
      <c r="I307" s="36"/>
      <c r="J307" s="37"/>
    </row>
    <row r="308" s="12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35"/>
      <c r="I308" s="36"/>
      <c r="J308" s="37"/>
    </row>
    <row r="309" s="12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35"/>
      <c r="I309" s="36"/>
      <c r="J309" s="37"/>
    </row>
    <row r="310" s="12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35"/>
      <c r="I310" s="36"/>
      <c r="J310" s="37"/>
    </row>
    <row r="311" s="12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35"/>
      <c r="I311" s="36"/>
      <c r="J311" s="37"/>
    </row>
    <row r="312" s="12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35"/>
      <c r="I312" s="36"/>
      <c r="J312" s="37"/>
    </row>
    <row r="313" s="12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35"/>
      <c r="I313" s="36"/>
      <c r="J313" s="37"/>
    </row>
    <row r="314" s="12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35"/>
      <c r="I314" s="36"/>
      <c r="J314" s="37"/>
    </row>
    <row r="315" s="12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35"/>
      <c r="I315" s="36"/>
      <c r="J315" s="37"/>
    </row>
    <row r="316" s="12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35"/>
      <c r="I316" s="36"/>
      <c r="J316" s="37"/>
    </row>
    <row r="317" s="12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35"/>
      <c r="I317" s="36"/>
      <c r="J317" s="37"/>
    </row>
    <row r="318" s="12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35"/>
      <c r="I318" s="36"/>
      <c r="J318" s="37"/>
    </row>
    <row r="319" s="12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35"/>
      <c r="I319" s="36"/>
      <c r="J319" s="37"/>
    </row>
    <row r="320" s="12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35"/>
      <c r="I320" s="36"/>
      <c r="J320" s="37"/>
    </row>
    <row r="321" s="12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35"/>
      <c r="I321" s="36"/>
      <c r="J321" s="37"/>
    </row>
    <row r="322" s="12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35"/>
      <c r="I322" s="36"/>
      <c r="J322" s="37"/>
    </row>
    <row r="323" s="12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35"/>
      <c r="I323" s="36"/>
      <c r="J323" s="37"/>
    </row>
    <row r="324" s="12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35"/>
      <c r="I324" s="36"/>
      <c r="J324" s="37"/>
    </row>
    <row r="325" s="12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35"/>
      <c r="I325" s="36"/>
      <c r="J325" s="37"/>
    </row>
    <row r="326" s="12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35"/>
      <c r="I326" s="36"/>
      <c r="J326" s="37"/>
    </row>
    <row r="327" s="12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35"/>
      <c r="I327" s="36"/>
      <c r="J327" s="37"/>
    </row>
    <row r="328" s="12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35"/>
      <c r="I328" s="36"/>
      <c r="J328" s="37"/>
    </row>
    <row r="329" s="12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35"/>
      <c r="I329" s="36"/>
      <c r="J329" s="37"/>
    </row>
    <row r="330" s="12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35"/>
      <c r="I330" s="36"/>
      <c r="J330" s="37"/>
    </row>
    <row r="331" s="12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35"/>
      <c r="I331" s="36"/>
      <c r="J331" s="37"/>
    </row>
    <row r="332" s="12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35"/>
      <c r="I332" s="36"/>
      <c r="J332" s="37"/>
    </row>
    <row r="333" s="12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35"/>
      <c r="I333" s="36"/>
      <c r="J333" s="37"/>
    </row>
    <row r="334" s="12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35"/>
      <c r="I334" s="36"/>
      <c r="J334" s="37"/>
    </row>
    <row r="335" s="12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35"/>
      <c r="I335" s="36"/>
      <c r="J335" s="37"/>
    </row>
    <row r="336" s="12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35"/>
      <c r="I336" s="36"/>
      <c r="J336" s="37"/>
    </row>
    <row r="337" s="12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35"/>
      <c r="I337" s="36"/>
      <c r="J337" s="37"/>
    </row>
    <row r="338" s="12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35"/>
      <c r="I338" s="36"/>
      <c r="J338" s="37"/>
    </row>
    <row r="339" s="12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35"/>
      <c r="I339" s="36"/>
      <c r="J339" s="37"/>
    </row>
    <row r="340" s="12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35"/>
      <c r="I340" s="36"/>
      <c r="J340" s="37"/>
    </row>
    <row r="341" s="12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35"/>
      <c r="I341" s="36"/>
      <c r="J341" s="37"/>
    </row>
    <row r="342" s="12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35"/>
      <c r="I342" s="36"/>
      <c r="J342" s="37"/>
    </row>
    <row r="343" s="12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35"/>
      <c r="I343" s="36"/>
      <c r="J343" s="37"/>
    </row>
    <row r="344" s="12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35"/>
      <c r="I344" s="36"/>
      <c r="J344" s="37"/>
    </row>
    <row r="345" s="12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35"/>
      <c r="I345" s="36"/>
      <c r="J345" s="37"/>
    </row>
    <row r="346" s="12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35"/>
      <c r="I346" s="36"/>
      <c r="J346" s="37"/>
    </row>
    <row r="347" s="12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35"/>
      <c r="I347" s="36"/>
      <c r="J347" s="37"/>
    </row>
    <row r="348" s="12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35"/>
      <c r="I348" s="36"/>
      <c r="J348" s="37"/>
    </row>
    <row r="349" s="12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35"/>
      <c r="I349" s="36"/>
      <c r="J349" s="37"/>
    </row>
    <row r="350" s="12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35"/>
      <c r="I350" s="36"/>
      <c r="J350" s="37"/>
    </row>
    <row r="351" s="12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35"/>
      <c r="I351" s="36"/>
      <c r="J351" s="37"/>
    </row>
    <row r="352" s="12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35"/>
      <c r="I352" s="36"/>
      <c r="J352" s="37"/>
    </row>
    <row r="353" s="12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35"/>
      <c r="I353" s="36"/>
      <c r="J353" s="37"/>
    </row>
    <row r="354" s="12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35"/>
      <c r="I354" s="36"/>
      <c r="J354" s="37"/>
    </row>
    <row r="355" s="12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35"/>
      <c r="I355" s="36"/>
      <c r="J355" s="37"/>
    </row>
    <row r="356" s="12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35"/>
      <c r="I356" s="36"/>
      <c r="J356" s="37"/>
    </row>
    <row r="357" s="12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35"/>
      <c r="I357" s="36"/>
      <c r="J357" s="37"/>
    </row>
    <row r="358" s="12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35"/>
      <c r="I358" s="36"/>
      <c r="J358" s="37"/>
    </row>
    <row r="359" s="12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35"/>
      <c r="I359" s="36"/>
      <c r="J359" s="37"/>
    </row>
    <row r="360" s="12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35"/>
      <c r="I360" s="36"/>
      <c r="J360" s="37"/>
    </row>
    <row r="361" s="12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35"/>
      <c r="I361" s="36"/>
      <c r="J361" s="37"/>
    </row>
    <row r="362" s="12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35"/>
      <c r="I362" s="36"/>
      <c r="J362" s="37"/>
    </row>
    <row r="363" s="12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35"/>
      <c r="I363" s="36"/>
      <c r="J363" s="37"/>
    </row>
    <row r="364" s="12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35"/>
      <c r="I364" s="36"/>
      <c r="J364" s="37"/>
    </row>
    <row r="365" s="12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35"/>
      <c r="I365" s="36"/>
      <c r="J365" s="37"/>
    </row>
    <row r="366" s="12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35"/>
      <c r="I366" s="36"/>
      <c r="J366" s="37"/>
    </row>
    <row r="367" s="12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35"/>
      <c r="I367" s="36"/>
      <c r="J367" s="37"/>
    </row>
    <row r="368" s="12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35"/>
      <c r="I368" s="36"/>
      <c r="J368" s="37"/>
    </row>
    <row r="369" s="12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35"/>
      <c r="I369" s="36"/>
      <c r="J369" s="37"/>
    </row>
    <row r="370" s="12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35"/>
      <c r="I370" s="36"/>
      <c r="J370" s="37"/>
    </row>
    <row r="371" s="12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35"/>
      <c r="I371" s="36"/>
      <c r="J371" s="37"/>
    </row>
    <row r="372" s="12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35"/>
      <c r="I372" s="36"/>
      <c r="J372" s="37"/>
    </row>
    <row r="373" s="12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35"/>
      <c r="I373" s="36"/>
      <c r="J373" s="37"/>
    </row>
    <row r="374" s="12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35"/>
      <c r="I374" s="36"/>
      <c r="J374" s="37"/>
    </row>
    <row r="375" s="12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35"/>
      <c r="I375" s="36"/>
      <c r="J375" s="37"/>
    </row>
    <row r="376" s="12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35"/>
      <c r="I376" s="36"/>
      <c r="J376" s="37"/>
    </row>
    <row r="377" s="12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35"/>
      <c r="I377" s="36"/>
      <c r="J377" s="37"/>
    </row>
    <row r="378" s="12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35"/>
      <c r="I378" s="36"/>
      <c r="J378" s="37"/>
    </row>
    <row r="379" s="12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35"/>
      <c r="I379" s="36"/>
      <c r="J379" s="37"/>
    </row>
    <row r="380" s="12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35"/>
      <c r="I380" s="36"/>
      <c r="J380" s="37"/>
    </row>
    <row r="381" s="12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35"/>
      <c r="I381" s="36"/>
      <c r="J381" s="37"/>
    </row>
    <row r="382" s="12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35"/>
      <c r="I382" s="36"/>
      <c r="J382" s="37"/>
    </row>
    <row r="383" s="12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35"/>
      <c r="I383" s="36"/>
      <c r="J383" s="37"/>
    </row>
    <row r="384" s="12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35"/>
      <c r="I384" s="36"/>
      <c r="J384" s="37"/>
    </row>
    <row r="385" s="12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35"/>
      <c r="I385" s="36"/>
      <c r="J385" s="37"/>
    </row>
    <row r="386" s="12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35"/>
      <c r="I386" s="36"/>
      <c r="J386" s="37"/>
    </row>
    <row r="387" s="12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35"/>
      <c r="I387" s="36"/>
      <c r="J387" s="37"/>
    </row>
    <row r="388" s="12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35"/>
      <c r="I388" s="36"/>
      <c r="J388" s="37"/>
    </row>
    <row r="389" s="12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35"/>
      <c r="I389" s="36"/>
      <c r="J389" s="37"/>
    </row>
    <row r="390" s="12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35"/>
      <c r="I390" s="36"/>
      <c r="J390" s="37"/>
    </row>
    <row r="391" s="12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35"/>
      <c r="I391" s="36"/>
      <c r="J391" s="37"/>
    </row>
    <row r="392" s="12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35"/>
      <c r="I392" s="36"/>
      <c r="J392" s="37"/>
    </row>
    <row r="393" s="12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35"/>
      <c r="I393" s="36"/>
      <c r="J393" s="37"/>
    </row>
    <row r="394" s="12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35"/>
      <c r="I394" s="36"/>
      <c r="J394" s="37"/>
    </row>
    <row r="395" s="12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35"/>
      <c r="I395" s="36"/>
      <c r="J395" s="37"/>
    </row>
    <row r="396" s="12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35"/>
      <c r="I396" s="36"/>
      <c r="J396" s="37"/>
    </row>
    <row r="397" s="12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35"/>
      <c r="I397" s="36"/>
      <c r="J397" s="37"/>
    </row>
    <row r="398" s="12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35"/>
      <c r="I398" s="36"/>
      <c r="J398" s="37"/>
    </row>
    <row r="399" s="12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35"/>
      <c r="I399" s="36"/>
      <c r="J399" s="37"/>
    </row>
    <row r="400" s="12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35"/>
      <c r="I400" s="36"/>
      <c r="J400" s="37"/>
    </row>
    <row r="401" s="12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35"/>
      <c r="I401" s="36"/>
      <c r="J401" s="37"/>
    </row>
    <row r="402" s="12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35"/>
      <c r="I402" s="36"/>
      <c r="J402" s="37"/>
    </row>
    <row r="403" s="12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35"/>
      <c r="I403" s="36"/>
      <c r="J403" s="37"/>
    </row>
    <row r="404" s="12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35"/>
      <c r="I404" s="36"/>
      <c r="J404" s="37"/>
    </row>
    <row r="405" s="12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35"/>
      <c r="I405" s="36"/>
      <c r="J405" s="37"/>
    </row>
    <row r="406" s="12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35"/>
      <c r="I406" s="36"/>
      <c r="J406" s="37"/>
    </row>
    <row r="407" s="12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35"/>
      <c r="I407" s="36"/>
      <c r="J407" s="37"/>
    </row>
    <row r="408" s="12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35"/>
      <c r="I408" s="36"/>
      <c r="J408" s="37"/>
    </row>
    <row r="409" s="12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35"/>
      <c r="I409" s="36"/>
      <c r="J409" s="37"/>
    </row>
    <row r="410" s="12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35"/>
      <c r="I410" s="36"/>
      <c r="J410" s="37"/>
    </row>
    <row r="411" s="12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35"/>
      <c r="I411" s="36"/>
      <c r="J411" s="37"/>
    </row>
    <row r="412" s="12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35"/>
      <c r="I412" s="36"/>
      <c r="J412" s="37"/>
    </row>
    <row r="413" s="12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35"/>
      <c r="I413" s="36"/>
      <c r="J413" s="37"/>
    </row>
    <row r="414" s="12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35"/>
      <c r="I414" s="36"/>
      <c r="J414" s="37"/>
    </row>
    <row r="415" s="12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35"/>
      <c r="I415" s="36"/>
      <c r="J415" s="37"/>
    </row>
    <row r="416" s="12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35"/>
      <c r="I416" s="36"/>
      <c r="J416" s="37"/>
    </row>
    <row r="417" s="12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35"/>
      <c r="I417" s="36"/>
      <c r="J417" s="37"/>
    </row>
    <row r="418" s="12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35"/>
      <c r="I418" s="36"/>
      <c r="J418" s="37"/>
    </row>
    <row r="419" s="12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35"/>
      <c r="I419" s="36"/>
      <c r="J419" s="37"/>
    </row>
    <row r="420" s="12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35"/>
      <c r="I420" s="36"/>
      <c r="J420" s="37"/>
    </row>
    <row r="421" s="12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35"/>
      <c r="I421" s="36"/>
      <c r="J421" s="37"/>
    </row>
    <row r="422" s="12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35"/>
      <c r="I422" s="36"/>
      <c r="J422" s="37"/>
    </row>
    <row r="423" s="12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35"/>
      <c r="I423" s="36"/>
      <c r="J423" s="37"/>
    </row>
    <row r="424" s="12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35"/>
      <c r="I424" s="36"/>
      <c r="J424" s="37"/>
    </row>
    <row r="425" s="12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35"/>
      <c r="I425" s="36"/>
      <c r="J425" s="37"/>
    </row>
    <row r="426" s="12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35"/>
      <c r="I426" s="36"/>
      <c r="J426" s="37"/>
    </row>
    <row r="427" s="12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35"/>
      <c r="I427" s="36"/>
      <c r="J427" s="37"/>
    </row>
    <row r="428" s="12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35"/>
      <c r="I428" s="36"/>
      <c r="J428" s="37"/>
    </row>
    <row r="429" s="12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35"/>
      <c r="I429" s="36"/>
      <c r="J429" s="37"/>
    </row>
    <row r="430" s="12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35"/>
      <c r="I430" s="36"/>
      <c r="J430" s="37"/>
    </row>
    <row r="431" s="12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35"/>
      <c r="I431" s="36"/>
      <c r="J431" s="37"/>
    </row>
    <row r="432" s="12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35"/>
      <c r="I432" s="36"/>
      <c r="J432" s="37"/>
    </row>
    <row r="433" s="12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35"/>
      <c r="I433" s="36"/>
      <c r="J433" s="37"/>
    </row>
    <row r="434" s="12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35"/>
      <c r="I434" s="36"/>
      <c r="J434" s="37"/>
    </row>
    <row r="435" s="12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35"/>
      <c r="I435" s="36"/>
      <c r="J435" s="37"/>
    </row>
    <row r="436" s="12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35"/>
      <c r="I436" s="36"/>
      <c r="J436" s="37"/>
    </row>
    <row r="437" s="12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35"/>
      <c r="I437" s="36"/>
      <c r="J437" s="37"/>
    </row>
    <row r="438" s="12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35"/>
      <c r="I438" s="36"/>
      <c r="J438" s="37"/>
    </row>
    <row r="439" s="12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35"/>
      <c r="I439" s="36"/>
      <c r="J439" s="37"/>
    </row>
    <row r="440" s="12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35"/>
      <c r="I440" s="36"/>
      <c r="J440" s="37"/>
    </row>
    <row r="441" s="12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35"/>
      <c r="I441" s="36"/>
      <c r="J441" s="37"/>
    </row>
    <row r="442" s="12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35"/>
      <c r="I442" s="36"/>
      <c r="J442" s="37"/>
    </row>
    <row r="443" s="12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35"/>
      <c r="I443" s="36"/>
      <c r="J443" s="37"/>
    </row>
    <row r="444" s="12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35"/>
      <c r="I444" s="36"/>
      <c r="J444" s="37"/>
    </row>
    <row r="445" s="12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35"/>
      <c r="I445" s="36"/>
      <c r="J445" s="37"/>
    </row>
    <row r="446" s="12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35"/>
      <c r="I446" s="36"/>
      <c r="J446" s="37"/>
    </row>
    <row r="447" s="12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35"/>
      <c r="I447" s="36"/>
      <c r="J447" s="37"/>
    </row>
    <row r="448" s="12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35"/>
      <c r="I448" s="36"/>
      <c r="J448" s="37"/>
    </row>
    <row r="449" s="12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35"/>
      <c r="I449" s="36"/>
      <c r="J449" s="37"/>
    </row>
    <row r="450" s="12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35"/>
      <c r="I450" s="36"/>
      <c r="J450" s="37"/>
    </row>
    <row r="451" s="12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35"/>
      <c r="I451" s="36"/>
      <c r="J451" s="37"/>
    </row>
    <row r="452" s="12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35"/>
      <c r="I452" s="36"/>
      <c r="J452" s="37"/>
    </row>
    <row r="453" s="12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35"/>
      <c r="I453" s="36"/>
      <c r="J453" s="37"/>
    </row>
    <row r="454" s="12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35"/>
      <c r="I454" s="36"/>
      <c r="J454" s="37"/>
    </row>
    <row r="455" s="12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35"/>
      <c r="I455" s="36"/>
      <c r="J455" s="37"/>
    </row>
    <row r="456" s="12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35"/>
      <c r="I456" s="36"/>
      <c r="J456" s="37"/>
    </row>
    <row r="457" s="12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35"/>
      <c r="I457" s="36"/>
      <c r="J457" s="37"/>
    </row>
    <row r="458" s="12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35"/>
      <c r="I458" s="36"/>
      <c r="J458" s="37"/>
    </row>
    <row r="459" s="12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35"/>
      <c r="I459" s="36"/>
      <c r="J459" s="37"/>
    </row>
    <row r="460" s="12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35"/>
      <c r="I460" s="36"/>
      <c r="J460" s="37"/>
    </row>
    <row r="461" s="12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35"/>
      <c r="I461" s="36"/>
      <c r="J461" s="37"/>
    </row>
    <row r="462" s="12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35"/>
      <c r="I462" s="36"/>
      <c r="J462" s="37"/>
    </row>
    <row r="463" s="12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35"/>
      <c r="I463" s="36"/>
      <c r="J463" s="37"/>
    </row>
    <row r="464" s="12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35"/>
      <c r="I464" s="36"/>
      <c r="J464" s="37"/>
    </row>
    <row r="465" s="12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35"/>
      <c r="I465" s="36"/>
      <c r="J465" s="37"/>
    </row>
    <row r="466" s="12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35"/>
      <c r="I466" s="36"/>
      <c r="J466" s="37"/>
    </row>
    <row r="467" s="12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35"/>
      <c r="I467" s="36"/>
      <c r="J467" s="37"/>
    </row>
    <row r="468" s="12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35"/>
      <c r="I468" s="36"/>
      <c r="J468" s="37"/>
    </row>
    <row r="469" s="12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35"/>
      <c r="I469" s="36"/>
      <c r="J469" s="37"/>
    </row>
    <row r="470" s="12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35"/>
      <c r="I470" s="36"/>
      <c r="J470" s="37"/>
    </row>
    <row r="471" s="12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35"/>
      <c r="I471" s="36"/>
      <c r="J471" s="37"/>
    </row>
    <row r="472" s="12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35"/>
      <c r="I472" s="36"/>
      <c r="J472" s="37"/>
    </row>
    <row r="473" s="12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35"/>
      <c r="I473" s="36"/>
      <c r="J473" s="37"/>
    </row>
    <row r="474" s="12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35"/>
      <c r="I474" s="36"/>
      <c r="J474" s="37"/>
    </row>
    <row r="475" s="12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35"/>
      <c r="I475" s="36"/>
      <c r="J475" s="37"/>
    </row>
    <row r="476" s="12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35"/>
      <c r="I476" s="36"/>
      <c r="J476" s="37"/>
    </row>
    <row r="477" s="12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35"/>
      <c r="I477" s="36"/>
      <c r="J477" s="37"/>
    </row>
    <row r="478" s="12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35"/>
      <c r="I478" s="36"/>
      <c r="J478" s="37"/>
    </row>
    <row r="479" s="12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35"/>
      <c r="I479" s="36"/>
      <c r="J479" s="37"/>
    </row>
    <row r="480" s="12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35"/>
      <c r="I480" s="36"/>
      <c r="J480" s="37"/>
    </row>
    <row r="481" s="12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35"/>
      <c r="I481" s="36"/>
      <c r="J481" s="37"/>
    </row>
    <row r="482" s="12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35"/>
      <c r="I482" s="36"/>
      <c r="J482" s="37"/>
    </row>
    <row r="483" s="12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35"/>
      <c r="I483" s="36"/>
      <c r="J483" s="37"/>
    </row>
    <row r="484" s="12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35"/>
      <c r="I484" s="36"/>
      <c r="J484" s="37"/>
    </row>
    <row r="485" s="12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35"/>
      <c r="I485" s="36"/>
      <c r="J485" s="37"/>
    </row>
    <row r="486" s="12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35"/>
      <c r="I486" s="36"/>
      <c r="J486" s="37"/>
    </row>
    <row r="487" s="12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35"/>
      <c r="I487" s="36"/>
      <c r="J487" s="37"/>
    </row>
    <row r="488" s="12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35"/>
      <c r="I488" s="36"/>
      <c r="J488" s="37"/>
    </row>
    <row r="489" s="12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35"/>
      <c r="I489" s="36"/>
      <c r="J489" s="37"/>
    </row>
    <row r="490" s="12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35"/>
      <c r="I490" s="36"/>
      <c r="J490" s="37"/>
    </row>
    <row r="491" s="12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35"/>
      <c r="I491" s="36"/>
      <c r="J491" s="37"/>
    </row>
    <row r="492" s="12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35"/>
      <c r="I492" s="36"/>
      <c r="J492" s="37"/>
    </row>
    <row r="493" s="12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35"/>
      <c r="I493" s="36"/>
      <c r="J493" s="37"/>
    </row>
    <row r="494" s="12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35"/>
      <c r="I494" s="36"/>
      <c r="J494" s="37"/>
    </row>
    <row r="495" s="12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35"/>
      <c r="I495" s="36"/>
      <c r="J495" s="37"/>
    </row>
    <row r="496" s="12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35"/>
      <c r="I496" s="36"/>
      <c r="J496" s="37"/>
    </row>
    <row r="497" s="12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35"/>
      <c r="I497" s="36"/>
      <c r="J497" s="37"/>
    </row>
    <row r="498" s="12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35"/>
      <c r="I498" s="36"/>
      <c r="J498" s="37"/>
    </row>
    <row r="499" s="12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35"/>
      <c r="I499" s="36"/>
      <c r="J499" s="37"/>
    </row>
    <row r="500" s="12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35"/>
      <c r="I500" s="36"/>
      <c r="J500" s="37"/>
    </row>
    <row r="501" s="12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35"/>
      <c r="I501" s="36"/>
      <c r="J501" s="37"/>
    </row>
    <row r="502" s="12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35"/>
      <c r="I502" s="36"/>
      <c r="J502" s="37"/>
    </row>
    <row r="503" s="12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35"/>
      <c r="I503" s="36"/>
      <c r="J503" s="37"/>
    </row>
    <row r="504" s="12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35"/>
      <c r="I504" s="36"/>
      <c r="J504" s="37"/>
    </row>
    <row r="505" s="12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35"/>
      <c r="I505" s="36"/>
      <c r="J505" s="37"/>
    </row>
    <row r="506" s="12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35"/>
      <c r="I506" s="36"/>
      <c r="J506" s="37"/>
    </row>
    <row r="507" s="12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35"/>
      <c r="I507" s="36"/>
      <c r="J507" s="37"/>
    </row>
    <row r="508" s="12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35"/>
      <c r="I508" s="36"/>
      <c r="J508" s="37"/>
    </row>
    <row r="509" s="12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35"/>
      <c r="I509" s="36"/>
      <c r="J509" s="37"/>
    </row>
    <row r="510" s="12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35"/>
      <c r="I510" s="36"/>
      <c r="J510" s="37"/>
    </row>
    <row r="511" s="12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35"/>
      <c r="I511" s="36"/>
      <c r="J511" s="37"/>
    </row>
    <row r="512" s="12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35"/>
      <c r="I512" s="36"/>
      <c r="J512" s="37"/>
    </row>
    <row r="513" s="12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35"/>
      <c r="I513" s="36"/>
      <c r="J513" s="37"/>
    </row>
    <row r="514" s="12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35"/>
      <c r="I514" s="36"/>
      <c r="J514" s="37"/>
    </row>
    <row r="515" s="12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35"/>
      <c r="I515" s="36"/>
      <c r="J515" s="37"/>
    </row>
    <row r="516" s="12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35"/>
      <c r="I516" s="36"/>
      <c r="J516" s="37"/>
    </row>
    <row r="517" s="12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35"/>
      <c r="I517" s="36"/>
      <c r="J517" s="37"/>
    </row>
    <row r="518" s="12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35"/>
      <c r="I518" s="36"/>
      <c r="J518" s="37"/>
    </row>
    <row r="519" s="12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35"/>
      <c r="I519" s="36"/>
      <c r="J519" s="37"/>
    </row>
    <row r="520" s="12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35"/>
      <c r="I520" s="36"/>
      <c r="J520" s="37"/>
    </row>
    <row r="521" s="12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35"/>
      <c r="I521" s="36"/>
      <c r="J521" s="37"/>
    </row>
    <row r="522" s="12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35"/>
      <c r="I522" s="36"/>
      <c r="J522" s="37"/>
    </row>
    <row r="523" s="12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35"/>
      <c r="I523" s="36"/>
      <c r="J523" s="37"/>
    </row>
    <row r="524" s="12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35"/>
      <c r="I524" s="36"/>
      <c r="J524" s="37"/>
    </row>
    <row r="525" s="12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35"/>
      <c r="I525" s="36"/>
      <c r="J525" s="37"/>
    </row>
    <row r="526" s="12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35"/>
      <c r="I526" s="36"/>
      <c r="J526" s="37"/>
    </row>
    <row r="527" s="12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35"/>
      <c r="I527" s="36"/>
      <c r="J527" s="37"/>
    </row>
    <row r="528" s="12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35"/>
      <c r="I528" s="36"/>
      <c r="J528" s="37"/>
    </row>
    <row r="529" s="12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35"/>
      <c r="I529" s="36"/>
      <c r="J529" s="37"/>
    </row>
    <row r="530" s="12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35"/>
      <c r="I530" s="36"/>
      <c r="J530" s="37"/>
    </row>
    <row r="531" s="12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35"/>
      <c r="I531" s="36"/>
      <c r="J531" s="37"/>
    </row>
    <row r="532" s="12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35"/>
      <c r="I532" s="36"/>
      <c r="J532" s="37"/>
    </row>
    <row r="533" s="12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35"/>
      <c r="I533" s="36"/>
      <c r="J533" s="37"/>
    </row>
    <row r="534" s="12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35"/>
      <c r="I534" s="36"/>
      <c r="J534" s="37"/>
    </row>
    <row r="535" s="12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35"/>
      <c r="I535" s="36"/>
      <c r="J535" s="37"/>
    </row>
    <row r="536" s="12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35"/>
      <c r="I536" s="36"/>
      <c r="J536" s="37"/>
    </row>
    <row r="537" s="12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35"/>
      <c r="I537" s="36"/>
      <c r="J537" s="37"/>
    </row>
    <row r="538" s="12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35"/>
      <c r="I538" s="36"/>
      <c r="J538" s="37"/>
    </row>
    <row r="539" s="12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35"/>
      <c r="I539" s="36"/>
      <c r="J539" s="37"/>
    </row>
    <row r="540" s="12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35"/>
      <c r="I540" s="36"/>
      <c r="J540" s="37"/>
    </row>
    <row r="541" s="12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35"/>
      <c r="I541" s="36"/>
      <c r="J541" s="37"/>
    </row>
    <row r="542" s="12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35"/>
      <c r="I542" s="36"/>
      <c r="J542" s="37"/>
    </row>
    <row r="543" s="12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35"/>
      <c r="I543" s="36"/>
      <c r="J543" s="37"/>
    </row>
    <row r="544" s="12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35"/>
      <c r="I544" s="36"/>
      <c r="J544" s="37"/>
    </row>
    <row r="545" s="12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35"/>
      <c r="I545" s="36"/>
      <c r="J545" s="37"/>
    </row>
    <row r="546" s="12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35"/>
      <c r="I546" s="36"/>
      <c r="J546" s="37"/>
    </row>
    <row r="547" s="12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35"/>
      <c r="I547" s="36"/>
      <c r="J547" s="37"/>
    </row>
    <row r="548" s="12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35"/>
      <c r="I548" s="36"/>
      <c r="J548" s="37"/>
    </row>
    <row r="549" s="12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35"/>
      <c r="I549" s="36"/>
      <c r="J549" s="37"/>
    </row>
    <row r="550" s="12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35"/>
      <c r="I550" s="36"/>
      <c r="J550" s="37"/>
    </row>
    <row r="551" s="12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35"/>
      <c r="I551" s="36"/>
      <c r="J551" s="37"/>
    </row>
    <row r="552" s="12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35"/>
      <c r="I552" s="36"/>
      <c r="J552" s="37"/>
    </row>
    <row r="553" s="12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35"/>
      <c r="I553" s="36"/>
      <c r="J553" s="37"/>
    </row>
    <row r="554" s="12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35"/>
      <c r="I554" s="36"/>
      <c r="J554" s="37"/>
    </row>
    <row r="555" s="12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35"/>
      <c r="I555" s="36"/>
      <c r="J555" s="37"/>
    </row>
    <row r="556" s="12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35"/>
      <c r="I556" s="36"/>
      <c r="J556" s="37"/>
    </row>
    <row r="557" s="12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35"/>
      <c r="I557" s="36"/>
      <c r="J557" s="37"/>
    </row>
    <row r="558" s="12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35"/>
      <c r="I558" s="36"/>
      <c r="J558" s="37"/>
    </row>
    <row r="559" s="12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35"/>
      <c r="I559" s="36"/>
      <c r="J559" s="37"/>
    </row>
    <row r="560" s="12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35"/>
      <c r="I560" s="36"/>
      <c r="J560" s="37"/>
    </row>
    <row r="561" s="12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35"/>
      <c r="I561" s="36"/>
      <c r="J561" s="37"/>
    </row>
    <row r="562" s="12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35"/>
      <c r="I562" s="36"/>
      <c r="J562" s="37"/>
    </row>
    <row r="563" s="12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35"/>
      <c r="I563" s="36"/>
      <c r="J563" s="37"/>
    </row>
    <row r="564" s="12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35"/>
      <c r="I564" s="36"/>
      <c r="J564" s="37"/>
    </row>
    <row r="565" s="12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35"/>
      <c r="I565" s="36"/>
      <c r="J565" s="37"/>
    </row>
    <row r="566" s="12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35"/>
      <c r="I566" s="36"/>
      <c r="J566" s="37"/>
    </row>
    <row r="567" s="12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35"/>
      <c r="I567" s="36"/>
      <c r="J567" s="37"/>
    </row>
    <row r="568" s="12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35"/>
      <c r="I568" s="36"/>
      <c r="J568" s="37"/>
    </row>
    <row r="569" s="12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35"/>
      <c r="I569" s="36"/>
      <c r="J569" s="37"/>
    </row>
    <row r="570" s="12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35"/>
      <c r="I570" s="36"/>
      <c r="J570" s="37"/>
    </row>
    <row r="571" s="12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35"/>
      <c r="I571" s="36"/>
      <c r="J571" s="37"/>
    </row>
    <row r="572" s="12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35"/>
      <c r="I572" s="36"/>
      <c r="J572" s="37"/>
    </row>
    <row r="573" s="12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35"/>
      <c r="I573" s="36"/>
      <c r="J573" s="37"/>
    </row>
    <row r="574" s="12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35"/>
      <c r="I574" s="36"/>
      <c r="J574" s="37"/>
    </row>
    <row r="575" s="12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35"/>
      <c r="I575" s="36"/>
      <c r="J575" s="37"/>
    </row>
    <row r="576" s="12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35"/>
      <c r="I576" s="36"/>
      <c r="J576" s="37"/>
    </row>
    <row r="577" s="12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35"/>
      <c r="I577" s="36"/>
      <c r="J577" s="37"/>
    </row>
    <row r="578" s="12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35"/>
      <c r="I578" s="36"/>
      <c r="J578" s="37"/>
    </row>
    <row r="579" s="12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35"/>
      <c r="I579" s="36"/>
      <c r="J579" s="37"/>
    </row>
    <row r="580" s="12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35"/>
      <c r="I580" s="36"/>
      <c r="J580" s="37"/>
    </row>
    <row r="581" s="12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35"/>
      <c r="I581" s="36"/>
      <c r="J581" s="37"/>
    </row>
    <row r="582" s="12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35"/>
      <c r="I582" s="36"/>
      <c r="J582" s="37"/>
    </row>
    <row r="583" s="12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35"/>
      <c r="I583" s="36"/>
      <c r="J583" s="37"/>
    </row>
    <row r="584" s="12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35"/>
      <c r="I584" s="36"/>
      <c r="J584" s="37"/>
    </row>
    <row r="585" s="12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35"/>
      <c r="I585" s="36"/>
      <c r="J585" s="37"/>
    </row>
    <row r="586" s="12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35"/>
      <c r="I586" s="36"/>
      <c r="J586" s="37"/>
    </row>
    <row r="587" s="12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35"/>
      <c r="I587" s="36"/>
      <c r="J587" s="37"/>
    </row>
    <row r="588" s="12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35"/>
      <c r="I588" s="36"/>
      <c r="J588" s="37"/>
    </row>
    <row r="589" s="12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35"/>
      <c r="I589" s="36"/>
      <c r="J589" s="37"/>
    </row>
    <row r="590" s="12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35"/>
      <c r="I590" s="36"/>
      <c r="J590" s="37"/>
    </row>
    <row r="591" s="12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35"/>
      <c r="I591" s="36"/>
      <c r="J591" s="37"/>
    </row>
    <row r="592" s="12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35"/>
      <c r="I592" s="36"/>
      <c r="J592" s="37"/>
    </row>
    <row r="593" s="12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35"/>
      <c r="I593" s="36"/>
      <c r="J593" s="37"/>
    </row>
    <row r="594" s="12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35"/>
      <c r="I594" s="36"/>
      <c r="J594" s="37"/>
    </row>
    <row r="595" s="12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35"/>
      <c r="I595" s="36"/>
      <c r="J595" s="37"/>
    </row>
    <row r="596" s="12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35"/>
      <c r="I596" s="36"/>
      <c r="J596" s="37"/>
    </row>
    <row r="597" s="12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35"/>
      <c r="I597" s="36"/>
      <c r="J597" s="37"/>
    </row>
    <row r="598" s="12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35"/>
      <c r="I598" s="36"/>
      <c r="J598" s="37"/>
    </row>
    <row r="599" s="12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35"/>
      <c r="I599" s="36"/>
      <c r="J599" s="37"/>
    </row>
    <row r="600" s="12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35"/>
      <c r="I600" s="36"/>
      <c r="J600" s="37"/>
    </row>
    <row r="601" s="12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35"/>
      <c r="I601" s="36"/>
      <c r="J601" s="37"/>
    </row>
    <row r="602" s="12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35"/>
      <c r="I602" s="36"/>
      <c r="J602" s="37"/>
    </row>
    <row r="603" s="12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35"/>
      <c r="I603" s="36"/>
      <c r="J603" s="37"/>
    </row>
    <row r="604" s="12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35"/>
      <c r="I604" s="36"/>
      <c r="J604" s="37"/>
    </row>
    <row r="605" s="12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35"/>
      <c r="I605" s="36"/>
      <c r="J605" s="37"/>
    </row>
    <row r="606" s="12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35"/>
      <c r="I606" s="36"/>
      <c r="J606" s="37"/>
    </row>
    <row r="607" s="12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35"/>
      <c r="I607" s="36"/>
      <c r="J607" s="37"/>
    </row>
    <row r="608" s="12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35"/>
      <c r="I608" s="36"/>
      <c r="J608" s="37"/>
    </row>
    <row r="609" s="12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35"/>
      <c r="I609" s="36"/>
      <c r="J609" s="37"/>
    </row>
    <row r="610" s="12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35"/>
      <c r="I610" s="36"/>
      <c r="J610" s="37"/>
    </row>
    <row r="611" s="12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35"/>
      <c r="I611" s="36"/>
      <c r="J611" s="37"/>
    </row>
    <row r="612" s="12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35"/>
      <c r="I612" s="36"/>
      <c r="J612" s="37"/>
    </row>
    <row r="613" s="12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35"/>
      <c r="I613" s="36"/>
      <c r="J613" s="37"/>
    </row>
    <row r="614" s="12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35"/>
      <c r="I614" s="36"/>
      <c r="J614" s="37"/>
    </row>
    <row r="615" s="12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35"/>
      <c r="I615" s="36"/>
      <c r="J615" s="37"/>
    </row>
    <row r="616" s="12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35"/>
      <c r="I616" s="36"/>
      <c r="J616" s="37"/>
    </row>
    <row r="617" s="12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35"/>
      <c r="I617" s="36"/>
      <c r="J617" s="37"/>
    </row>
    <row r="618" s="12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35"/>
      <c r="I618" s="36"/>
      <c r="J618" s="37"/>
    </row>
    <row r="619" s="12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35"/>
      <c r="I619" s="36"/>
      <c r="J619" s="37"/>
    </row>
    <row r="620" s="12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35"/>
      <c r="I620" s="36"/>
      <c r="J620" s="37"/>
    </row>
    <row r="621" s="12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35"/>
      <c r="I621" s="36"/>
      <c r="J621" s="37"/>
    </row>
    <row r="622" s="12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35"/>
      <c r="I622" s="36"/>
      <c r="J622" s="37"/>
    </row>
    <row r="623" s="12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35"/>
      <c r="I623" s="36"/>
      <c r="J623" s="37"/>
    </row>
    <row r="624" s="12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35"/>
      <c r="I624" s="36"/>
      <c r="J624" s="37"/>
    </row>
    <row r="625" s="12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35"/>
      <c r="I625" s="36"/>
      <c r="J625" s="37"/>
    </row>
    <row r="626" s="12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35"/>
      <c r="I626" s="36"/>
      <c r="J626" s="37"/>
    </row>
    <row r="627" s="12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35"/>
      <c r="I627" s="36"/>
      <c r="J627" s="37"/>
    </row>
    <row r="628" s="12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35"/>
      <c r="I628" s="36"/>
      <c r="J628" s="37"/>
    </row>
    <row r="629" s="12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35"/>
      <c r="I629" s="36"/>
      <c r="J629" s="37"/>
    </row>
    <row r="630" s="12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35"/>
      <c r="I630" s="36"/>
      <c r="J630" s="37"/>
    </row>
    <row r="631" s="12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35"/>
      <c r="I631" s="36"/>
      <c r="J631" s="37"/>
    </row>
    <row r="632" s="12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35"/>
      <c r="I632" s="36"/>
      <c r="J632" s="37"/>
    </row>
    <row r="633" s="12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35"/>
      <c r="I633" s="36"/>
      <c r="J633" s="37"/>
    </row>
    <row r="634" s="12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35"/>
      <c r="I634" s="36"/>
      <c r="J634" s="37"/>
    </row>
    <row r="635" s="12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35"/>
      <c r="I635" s="36"/>
      <c r="J635" s="37"/>
    </row>
    <row r="636" s="12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35"/>
      <c r="I636" s="36"/>
      <c r="J636" s="37"/>
    </row>
    <row r="637" s="12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35"/>
      <c r="I637" s="36"/>
      <c r="J637" s="37"/>
    </row>
    <row r="638" s="12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35"/>
      <c r="I638" s="36"/>
      <c r="J638" s="37"/>
    </row>
    <row r="639" s="12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35"/>
      <c r="I639" s="36"/>
      <c r="J639" s="37"/>
    </row>
    <row r="640" s="12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35"/>
      <c r="I640" s="36"/>
      <c r="J640" s="37"/>
    </row>
    <row r="641" s="12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35"/>
      <c r="I641" s="36"/>
      <c r="J641" s="37"/>
    </row>
    <row r="642" s="12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35"/>
      <c r="I642" s="36"/>
      <c r="J642" s="37"/>
    </row>
    <row r="643" s="12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35"/>
      <c r="I643" s="36"/>
      <c r="J643" s="37"/>
    </row>
    <row r="644" s="12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35"/>
      <c r="I644" s="36"/>
      <c r="J644" s="37"/>
    </row>
    <row r="645" s="12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35"/>
      <c r="I645" s="36"/>
      <c r="J645" s="37"/>
    </row>
    <row r="646" s="12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35"/>
      <c r="I646" s="36"/>
      <c r="J646" s="37"/>
    </row>
    <row r="647" s="12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35"/>
      <c r="I647" s="36"/>
      <c r="J647" s="37"/>
    </row>
    <row r="648" s="12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35"/>
      <c r="I648" s="36"/>
      <c r="J648" s="37"/>
    </row>
    <row r="649" s="12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35"/>
      <c r="I649" s="36"/>
      <c r="J649" s="37"/>
    </row>
    <row r="650" s="12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35"/>
      <c r="I650" s="36"/>
      <c r="J650" s="37"/>
    </row>
    <row r="651" s="12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35"/>
      <c r="I651" s="36"/>
      <c r="J651" s="37"/>
    </row>
    <row r="652" s="12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35"/>
      <c r="I652" s="36"/>
      <c r="J652" s="37"/>
    </row>
    <row r="653" s="12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35"/>
      <c r="I653" s="36"/>
      <c r="J653" s="37"/>
    </row>
    <row r="654" s="12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35"/>
      <c r="I654" s="36"/>
      <c r="J654" s="37"/>
    </row>
    <row r="655" s="12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35"/>
      <c r="I655" s="36"/>
      <c r="J655" s="37"/>
    </row>
    <row r="656" s="12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35"/>
      <c r="I656" s="36"/>
      <c r="J656" s="37"/>
    </row>
    <row r="657" s="12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35"/>
      <c r="I657" s="36"/>
      <c r="J657" s="37"/>
    </row>
    <row r="658" s="12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35"/>
      <c r="I658" s="36"/>
      <c r="J658" s="37"/>
    </row>
    <row r="659" s="12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35"/>
      <c r="I659" s="36"/>
      <c r="J659" s="37"/>
    </row>
    <row r="660" s="12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35"/>
      <c r="I660" s="36"/>
      <c r="J660" s="37"/>
    </row>
    <row r="661" s="12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35"/>
      <c r="I661" s="36"/>
      <c r="J661" s="37"/>
    </row>
    <row r="662" s="12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35"/>
      <c r="I662" s="36"/>
      <c r="J662" s="37"/>
    </row>
    <row r="663" s="12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35"/>
      <c r="I663" s="36"/>
      <c r="J663" s="37"/>
    </row>
    <row r="664" s="12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35"/>
      <c r="I664" s="36"/>
      <c r="J664" s="37"/>
    </row>
    <row r="665" s="12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35"/>
      <c r="I665" s="36"/>
      <c r="J665" s="37"/>
    </row>
    <row r="666" s="12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35"/>
      <c r="I666" s="36"/>
      <c r="J666" s="37"/>
    </row>
    <row r="667" s="12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35"/>
      <c r="I667" s="36"/>
      <c r="J667" s="37"/>
    </row>
    <row r="668" s="12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35"/>
      <c r="I668" s="36"/>
      <c r="J668" s="37"/>
    </row>
    <row r="669" s="12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35"/>
      <c r="I669" s="36"/>
      <c r="J669" s="37"/>
    </row>
    <row r="670" s="12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35"/>
      <c r="I670" s="36"/>
      <c r="J670" s="37"/>
    </row>
    <row r="671" s="12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35"/>
      <c r="I671" s="36"/>
      <c r="J671" s="37"/>
    </row>
    <row r="672" s="12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35"/>
      <c r="I672" s="36"/>
      <c r="J672" s="37"/>
    </row>
    <row r="673" s="12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35"/>
      <c r="I673" s="36"/>
      <c r="J673" s="37"/>
    </row>
    <row r="674" s="12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35"/>
      <c r="I674" s="36"/>
      <c r="J674" s="37"/>
    </row>
    <row r="675" s="12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35"/>
      <c r="I675" s="36"/>
      <c r="J675" s="37"/>
    </row>
    <row r="676" s="12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35"/>
      <c r="I676" s="36"/>
      <c r="J676" s="37"/>
    </row>
    <row r="677" s="12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35"/>
      <c r="I677" s="36"/>
      <c r="J677" s="37"/>
    </row>
    <row r="678" s="12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35"/>
      <c r="I678" s="36"/>
      <c r="J678" s="37"/>
    </row>
    <row r="679" s="12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35"/>
      <c r="I679" s="36"/>
      <c r="J679" s="37"/>
    </row>
    <row r="680" s="12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35"/>
      <c r="I680" s="36"/>
      <c r="J680" s="37"/>
    </row>
    <row r="681" s="12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35"/>
      <c r="I681" s="36"/>
      <c r="J681" s="37"/>
    </row>
    <row r="682" s="12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35"/>
      <c r="I682" s="36"/>
      <c r="J682" s="37"/>
    </row>
    <row r="683" s="12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35"/>
      <c r="I683" s="36"/>
      <c r="J683" s="37"/>
    </row>
    <row r="684" s="12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35"/>
      <c r="I684" s="36"/>
      <c r="J684" s="37"/>
    </row>
    <row r="685" s="12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35"/>
      <c r="I685" s="36"/>
      <c r="J685" s="37"/>
    </row>
    <row r="686" s="12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35"/>
      <c r="I686" s="36"/>
      <c r="J686" s="37"/>
    </row>
    <row r="687" s="12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35"/>
      <c r="I687" s="36"/>
      <c r="J687" s="37"/>
    </row>
    <row r="688" s="12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35"/>
      <c r="I688" s="36"/>
      <c r="J688" s="37"/>
    </row>
    <row r="689" s="12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35"/>
      <c r="I689" s="36"/>
      <c r="J689" s="37"/>
    </row>
    <row r="690" s="12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35"/>
      <c r="I690" s="36"/>
      <c r="J690" s="37"/>
    </row>
    <row r="691" s="12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35"/>
      <c r="I691" s="36"/>
      <c r="J691" s="37"/>
    </row>
    <row r="692" s="12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35"/>
      <c r="I692" s="36"/>
      <c r="J692" s="37"/>
    </row>
    <row r="693" s="12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35"/>
      <c r="I693" s="36"/>
      <c r="J693" s="37"/>
    </row>
    <row r="694" s="12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35"/>
      <c r="I694" s="36"/>
      <c r="J694" s="37"/>
    </row>
    <row r="695" s="12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35"/>
      <c r="I695" s="36"/>
      <c r="J695" s="37"/>
    </row>
    <row r="696" s="12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35"/>
      <c r="I696" s="36"/>
      <c r="J696" s="37"/>
    </row>
    <row r="697" s="12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35"/>
      <c r="I697" s="36"/>
      <c r="J697" s="37"/>
    </row>
    <row r="698" s="12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35"/>
      <c r="I698" s="36"/>
      <c r="J698" s="37"/>
    </row>
    <row r="699" s="12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35"/>
      <c r="I699" s="36"/>
      <c r="J699" s="37"/>
    </row>
    <row r="700" s="12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35"/>
      <c r="I700" s="36"/>
      <c r="J700" s="37"/>
    </row>
    <row r="701" s="12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35"/>
      <c r="I701" s="36"/>
      <c r="J701" s="37"/>
    </row>
    <row r="702" s="12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35"/>
      <c r="I702" s="36"/>
      <c r="J702" s="37"/>
    </row>
    <row r="703" s="12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35"/>
      <c r="I703" s="36"/>
      <c r="J703" s="37"/>
    </row>
    <row r="704" s="12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35"/>
      <c r="I704" s="36"/>
      <c r="J704" s="37"/>
    </row>
    <row r="705" s="12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35"/>
      <c r="I705" s="36"/>
      <c r="J705" s="37"/>
    </row>
    <row r="706" s="12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35"/>
      <c r="I706" s="36"/>
      <c r="J706" s="37"/>
    </row>
    <row r="707" s="12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35"/>
      <c r="I707" s="36"/>
      <c r="J707" s="37"/>
    </row>
    <row r="708" s="12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35"/>
      <c r="I708" s="36"/>
      <c r="J708" s="37"/>
    </row>
    <row r="709" s="12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35"/>
      <c r="I709" s="36"/>
      <c r="J709" s="37"/>
    </row>
    <row r="710" s="12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35"/>
      <c r="I710" s="36"/>
      <c r="J710" s="37"/>
    </row>
    <row r="711" s="12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35"/>
      <c r="I711" s="36"/>
      <c r="J711" s="37"/>
    </row>
    <row r="712" s="12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35"/>
      <c r="I712" s="36"/>
      <c r="J712" s="37"/>
    </row>
    <row r="713" s="12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35"/>
      <c r="I713" s="36"/>
      <c r="J713" s="37"/>
    </row>
    <row r="714" s="12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35"/>
      <c r="I714" s="36"/>
      <c r="J714" s="37"/>
    </row>
    <row r="715" s="12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35"/>
      <c r="I715" s="36"/>
      <c r="J715" s="37"/>
    </row>
    <row r="716" s="12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35"/>
      <c r="I716" s="36"/>
      <c r="J716" s="37"/>
    </row>
    <row r="717" s="12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35"/>
      <c r="I717" s="36"/>
      <c r="J717" s="37"/>
    </row>
    <row r="718" s="12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35"/>
      <c r="I718" s="36"/>
      <c r="J718" s="37"/>
    </row>
    <row r="719" s="12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35"/>
      <c r="I719" s="36"/>
      <c r="J719" s="37"/>
    </row>
    <row r="720" s="12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35"/>
      <c r="I720" s="36"/>
      <c r="J720" s="37"/>
    </row>
    <row r="721" s="12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35"/>
      <c r="I721" s="36"/>
      <c r="J721" s="37"/>
    </row>
    <row r="722" s="12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35"/>
      <c r="I722" s="36"/>
      <c r="J722" s="37"/>
    </row>
    <row r="723" s="12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35"/>
      <c r="I723" s="36"/>
      <c r="J723" s="37"/>
    </row>
    <row r="724" s="12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35"/>
      <c r="I724" s="36"/>
      <c r="J724" s="37"/>
    </row>
    <row r="725" s="12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35"/>
      <c r="I725" s="36"/>
      <c r="J725" s="37"/>
    </row>
    <row r="726" s="12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35"/>
      <c r="I726" s="36"/>
      <c r="J726" s="37"/>
    </row>
    <row r="727" s="12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35"/>
      <c r="I727" s="36"/>
      <c r="J727" s="37"/>
    </row>
    <row r="728" s="12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35"/>
      <c r="I728" s="36"/>
      <c r="J728" s="37"/>
    </row>
    <row r="729" s="12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35"/>
      <c r="I729" s="36"/>
      <c r="J729" s="37"/>
    </row>
    <row r="730" s="12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35"/>
      <c r="I730" s="36"/>
      <c r="J730" s="37"/>
    </row>
    <row r="731" s="12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35"/>
      <c r="I731" s="36"/>
      <c r="J731" s="37"/>
    </row>
    <row r="732" s="12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35"/>
      <c r="I732" s="36"/>
      <c r="J732" s="37"/>
    </row>
    <row r="733" s="12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35"/>
      <c r="I733" s="36"/>
      <c r="J733" s="37"/>
    </row>
    <row r="734" s="12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35"/>
      <c r="I734" s="36"/>
      <c r="J734" s="37"/>
    </row>
    <row r="735" s="12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35"/>
      <c r="I735" s="36"/>
      <c r="J735" s="37"/>
    </row>
    <row r="736" s="12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35"/>
      <c r="I736" s="36"/>
      <c r="J736" s="37"/>
    </row>
    <row r="737" s="12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35"/>
      <c r="I737" s="36"/>
      <c r="J737" s="37"/>
    </row>
    <row r="738" s="12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35"/>
      <c r="I738" s="36"/>
      <c r="J738" s="37"/>
    </row>
    <row r="739" s="12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35"/>
      <c r="I739" s="36"/>
      <c r="J739" s="37"/>
    </row>
    <row r="740" s="12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35"/>
      <c r="I740" s="36"/>
      <c r="J740" s="37"/>
    </row>
    <row r="741" s="12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35"/>
      <c r="I741" s="36"/>
      <c r="J741" s="37"/>
    </row>
    <row r="742" s="12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35"/>
      <c r="I742" s="36"/>
      <c r="J742" s="37"/>
    </row>
    <row r="743" s="12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35"/>
      <c r="I743" s="36"/>
      <c r="J743" s="37"/>
    </row>
    <row r="744" s="12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35"/>
      <c r="I744" s="36"/>
      <c r="J744" s="37"/>
    </row>
    <row r="745" s="12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35"/>
      <c r="I745" s="36"/>
      <c r="J745" s="37"/>
    </row>
    <row r="746" s="12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35"/>
      <c r="I746" s="36"/>
      <c r="J746" s="37"/>
    </row>
    <row r="747" s="12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35"/>
      <c r="I747" s="36"/>
      <c r="J747" s="37"/>
    </row>
    <row r="748" s="12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35"/>
      <c r="I748" s="36"/>
      <c r="J748" s="37"/>
    </row>
    <row r="749" s="12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35"/>
      <c r="I749" s="36"/>
      <c r="J749" s="37"/>
    </row>
    <row r="750" s="12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35"/>
      <c r="I750" s="36"/>
      <c r="J750" s="37"/>
    </row>
    <row r="751" s="12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35"/>
      <c r="I751" s="36"/>
      <c r="J751" s="37"/>
    </row>
    <row r="752" s="12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35"/>
      <c r="I752" s="36"/>
      <c r="J752" s="37"/>
    </row>
    <row r="753" s="12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35"/>
      <c r="I753" s="36"/>
      <c r="J753" s="37"/>
    </row>
    <row r="754" s="12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35"/>
      <c r="I754" s="36"/>
      <c r="J754" s="37"/>
    </row>
    <row r="755" s="12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35"/>
      <c r="I755" s="36"/>
      <c r="J755" s="37"/>
    </row>
    <row r="756" s="12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35"/>
      <c r="I756" s="36"/>
      <c r="J756" s="37"/>
    </row>
    <row r="757" s="12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35"/>
      <c r="I757" s="36"/>
      <c r="J757" s="37"/>
    </row>
    <row r="758" s="12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35"/>
      <c r="I758" s="36"/>
      <c r="J758" s="37"/>
    </row>
    <row r="759" s="12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35"/>
      <c r="I759" s="36"/>
      <c r="J759" s="37"/>
    </row>
    <row r="760" s="12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35"/>
      <c r="I760" s="36"/>
      <c r="J760" s="37"/>
    </row>
    <row r="761" s="12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35"/>
      <c r="I761" s="36"/>
      <c r="J761" s="37"/>
    </row>
    <row r="762" s="12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35"/>
      <c r="I762" s="36"/>
      <c r="J762" s="37"/>
    </row>
    <row r="763" s="12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35"/>
      <c r="I763" s="36"/>
      <c r="J763" s="37"/>
    </row>
    <row r="764" s="12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35"/>
      <c r="I764" s="36"/>
      <c r="J764" s="37"/>
    </row>
    <row r="765" s="12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35"/>
      <c r="I765" s="36"/>
      <c r="J765" s="37"/>
    </row>
    <row r="766" s="12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35"/>
      <c r="I766" s="36"/>
      <c r="J766" s="37"/>
    </row>
    <row r="767" s="12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35"/>
      <c r="I767" s="36"/>
      <c r="J767" s="37"/>
    </row>
    <row r="768" s="12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35"/>
      <c r="I768" s="36"/>
      <c r="J768" s="37"/>
    </row>
    <row r="769" s="12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35"/>
      <c r="I769" s="36"/>
      <c r="J769" s="37"/>
    </row>
    <row r="770" s="12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35"/>
      <c r="I770" s="36"/>
      <c r="J770" s="37"/>
    </row>
    <row r="771" s="12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35"/>
      <c r="I771" s="36"/>
      <c r="J771" s="37"/>
    </row>
    <row r="772" s="12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35"/>
      <c r="I772" s="36"/>
      <c r="J772" s="37"/>
    </row>
    <row r="773" s="12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35"/>
      <c r="I773" s="36"/>
      <c r="J773" s="37"/>
    </row>
    <row r="774" s="12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35"/>
      <c r="I774" s="36"/>
      <c r="J774" s="37"/>
    </row>
    <row r="775" s="12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35"/>
      <c r="I775" s="36"/>
      <c r="J775" s="37"/>
    </row>
    <row r="776" s="12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35"/>
      <c r="I776" s="36"/>
      <c r="J776" s="37"/>
    </row>
    <row r="777" s="12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35"/>
      <c r="I777" s="36"/>
      <c r="J777" s="37"/>
    </row>
    <row r="778" s="12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35"/>
      <c r="I778" s="36"/>
      <c r="J778" s="37"/>
    </row>
    <row r="779" s="12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35"/>
      <c r="I779" s="36"/>
      <c r="J779" s="37"/>
    </row>
    <row r="780" s="12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35"/>
      <c r="I780" s="36"/>
      <c r="J780" s="37"/>
    </row>
    <row r="781" s="12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35"/>
      <c r="I781" s="36"/>
      <c r="J781" s="37"/>
    </row>
    <row r="782" s="12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35"/>
      <c r="I782" s="36"/>
      <c r="J782" s="37"/>
    </row>
    <row r="783" s="12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35"/>
      <c r="I783" s="36"/>
      <c r="J783" s="37"/>
    </row>
    <row r="784" s="12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35"/>
      <c r="I784" s="36"/>
      <c r="J784" s="37"/>
    </row>
    <row r="785" s="12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35"/>
      <c r="I785" s="36"/>
      <c r="J785" s="37"/>
    </row>
    <row r="786" s="12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35"/>
      <c r="I786" s="36"/>
      <c r="J786" s="37"/>
    </row>
    <row r="787" s="12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35"/>
      <c r="I787" s="36"/>
      <c r="J787" s="37"/>
    </row>
    <row r="788" s="12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35"/>
      <c r="I788" s="36"/>
      <c r="J788" s="37"/>
    </row>
    <row r="789" s="12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35"/>
      <c r="I789" s="36"/>
      <c r="J789" s="37"/>
    </row>
    <row r="790" s="12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35"/>
      <c r="I790" s="36"/>
      <c r="J790" s="37"/>
    </row>
    <row r="791" s="12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35"/>
      <c r="I791" s="36"/>
      <c r="J791" s="37"/>
    </row>
    <row r="792" s="12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35"/>
      <c r="I792" s="36"/>
      <c r="J792" s="37"/>
    </row>
    <row r="793" s="12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35"/>
      <c r="I793" s="36"/>
      <c r="J793" s="37"/>
    </row>
    <row r="794" s="12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35"/>
      <c r="I794" s="36"/>
      <c r="J794" s="37"/>
    </row>
    <row r="795" s="12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35"/>
      <c r="I795" s="36"/>
      <c r="J795" s="37"/>
    </row>
    <row r="796" s="12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35"/>
      <c r="I796" s="36"/>
      <c r="J796" s="37"/>
    </row>
    <row r="797" s="12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35"/>
      <c r="I797" s="36"/>
      <c r="J797" s="37"/>
    </row>
    <row r="798" s="12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35"/>
      <c r="I798" s="36"/>
      <c r="J798" s="37"/>
    </row>
    <row r="799" s="12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35"/>
      <c r="I799" s="36"/>
      <c r="J799" s="37"/>
    </row>
    <row r="800" s="12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35"/>
      <c r="I800" s="36"/>
      <c r="J800" s="37"/>
    </row>
    <row r="801" s="12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35"/>
      <c r="I801" s="36"/>
      <c r="J801" s="37"/>
    </row>
    <row r="802" s="12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35"/>
      <c r="I802" s="36"/>
      <c r="J802" s="37"/>
    </row>
    <row r="803" s="12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35"/>
      <c r="I803" s="36"/>
      <c r="J803" s="37"/>
    </row>
    <row r="804" s="12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35"/>
      <c r="I804" s="36"/>
      <c r="J804" s="37"/>
    </row>
    <row r="805" s="12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35"/>
      <c r="I805" s="36"/>
      <c r="J805" s="37"/>
    </row>
    <row r="806" s="12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35"/>
      <c r="I806" s="36"/>
      <c r="J806" s="37"/>
    </row>
    <row r="807" s="12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35"/>
      <c r="I807" s="36"/>
      <c r="J807" s="37"/>
    </row>
    <row r="808" s="12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35"/>
      <c r="I808" s="36"/>
      <c r="J808" s="37"/>
    </row>
    <row r="809" s="12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35"/>
      <c r="I809" s="36"/>
      <c r="J809" s="37"/>
    </row>
    <row r="810" s="12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35"/>
      <c r="I810" s="36"/>
      <c r="J810" s="37"/>
    </row>
    <row r="811" s="12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35"/>
      <c r="I811" s="36"/>
      <c r="J811" s="37"/>
    </row>
    <row r="812" s="12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35"/>
      <c r="I812" s="36"/>
      <c r="J812" s="37"/>
    </row>
    <row r="813" s="12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35"/>
      <c r="I813" s="36"/>
      <c r="J813" s="37"/>
    </row>
    <row r="814" s="12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35"/>
      <c r="I814" s="36"/>
      <c r="J814" s="37"/>
    </row>
    <row r="815" s="12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35"/>
      <c r="I815" s="36"/>
      <c r="J815" s="37"/>
    </row>
    <row r="816" s="12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35"/>
      <c r="I816" s="36"/>
      <c r="J816" s="37"/>
    </row>
    <row r="817" s="12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35"/>
      <c r="I817" s="36"/>
      <c r="J817" s="37"/>
    </row>
    <row r="818" s="12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35"/>
      <c r="I818" s="36"/>
      <c r="J818" s="37"/>
    </row>
    <row r="819" s="12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35"/>
      <c r="I819" s="36"/>
      <c r="J819" s="37"/>
    </row>
    <row r="820" s="12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35"/>
      <c r="I820" s="36"/>
      <c r="J820" s="37"/>
    </row>
    <row r="821" s="12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35"/>
      <c r="I821" s="36"/>
      <c r="J821" s="37"/>
    </row>
    <row r="822" s="12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35"/>
      <c r="I822" s="36"/>
      <c r="J822" s="37"/>
    </row>
    <row r="823" s="12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35"/>
      <c r="I823" s="36"/>
      <c r="J823" s="37"/>
    </row>
    <row r="824" s="12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35"/>
      <c r="I824" s="36"/>
      <c r="J824" s="37"/>
    </row>
    <row r="825" s="12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35"/>
      <c r="I825" s="36"/>
      <c r="J825" s="37"/>
    </row>
    <row r="826" s="12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35"/>
      <c r="I826" s="36"/>
      <c r="J826" s="37"/>
    </row>
    <row r="827" s="12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35"/>
      <c r="I827" s="36"/>
      <c r="J827" s="37"/>
    </row>
    <row r="828" s="12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35"/>
      <c r="I828" s="36"/>
      <c r="J828" s="37"/>
    </row>
    <row r="829" s="12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35"/>
      <c r="I829" s="36"/>
      <c r="J829" s="37"/>
    </row>
    <row r="830" s="12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35"/>
      <c r="I830" s="36"/>
      <c r="J830" s="37"/>
    </row>
    <row r="831" s="12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35"/>
      <c r="I831" s="36"/>
      <c r="J831" s="37"/>
    </row>
    <row r="832" s="12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35"/>
      <c r="I832" s="36"/>
      <c r="J832" s="37"/>
    </row>
    <row r="833" s="12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35"/>
      <c r="I833" s="36"/>
      <c r="J833" s="37"/>
    </row>
    <row r="834" s="12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35"/>
      <c r="I834" s="36"/>
      <c r="J834" s="37"/>
    </row>
    <row r="835" s="12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35"/>
      <c r="I835" s="36"/>
      <c r="J835" s="37"/>
    </row>
    <row r="836" s="12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35"/>
      <c r="I836" s="36"/>
      <c r="J836" s="37"/>
    </row>
    <row r="837" s="12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35"/>
      <c r="I837" s="36"/>
      <c r="J837" s="37"/>
    </row>
    <row r="838" s="12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35"/>
      <c r="I838" s="36"/>
      <c r="J838" s="37"/>
    </row>
    <row r="839" s="12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35"/>
      <c r="I839" s="36"/>
      <c r="J839" s="37"/>
    </row>
    <row r="840" s="12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35"/>
      <c r="I840" s="36"/>
      <c r="J840" s="37"/>
    </row>
    <row r="841" s="12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35"/>
      <c r="I841" s="36"/>
      <c r="J841" s="37"/>
    </row>
    <row r="842" s="12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35"/>
      <c r="I842" s="36"/>
      <c r="J842" s="37"/>
    </row>
    <row r="843" s="12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35"/>
      <c r="I843" s="36"/>
      <c r="J843" s="37"/>
    </row>
    <row r="844" s="12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35"/>
      <c r="I844" s="36"/>
      <c r="J844" s="37"/>
    </row>
    <row r="845" s="12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35"/>
      <c r="I845" s="36"/>
      <c r="J845" s="37"/>
    </row>
    <row r="846" s="12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35"/>
      <c r="I846" s="36"/>
      <c r="J846" s="37"/>
    </row>
    <row r="847" s="12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35"/>
      <c r="I847" s="36"/>
      <c r="J847" s="37"/>
    </row>
    <row r="848" s="12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35"/>
      <c r="I848" s="36"/>
      <c r="J848" s="37"/>
    </row>
    <row r="849" s="12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35"/>
      <c r="I849" s="36"/>
      <c r="J849" s="37"/>
    </row>
    <row r="850" s="12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35"/>
      <c r="I850" s="36"/>
      <c r="J850" s="37"/>
    </row>
    <row r="851" s="12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35"/>
      <c r="I851" s="36"/>
      <c r="J851" s="37"/>
    </row>
    <row r="852" s="12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35"/>
      <c r="I852" s="36"/>
      <c r="J852" s="37"/>
    </row>
    <row r="853" s="12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35"/>
      <c r="I853" s="36"/>
      <c r="J853" s="37"/>
    </row>
    <row r="854" s="12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35"/>
      <c r="I854" s="36"/>
      <c r="J854" s="37"/>
    </row>
    <row r="855" s="12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35"/>
      <c r="I855" s="36"/>
      <c r="J855" s="37"/>
    </row>
    <row r="856" s="12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35"/>
      <c r="I856" s="36"/>
      <c r="J856" s="37"/>
    </row>
    <row r="857" s="12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35"/>
      <c r="I857" s="36"/>
      <c r="J857" s="37"/>
    </row>
    <row r="858" s="12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35"/>
      <c r="I858" s="36"/>
      <c r="J858" s="37"/>
    </row>
    <row r="859" s="12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35"/>
      <c r="I859" s="36"/>
      <c r="J859" s="37"/>
    </row>
    <row r="860" s="12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35"/>
      <c r="I860" s="36"/>
      <c r="J860" s="37"/>
    </row>
    <row r="861" s="12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35"/>
      <c r="I861" s="36"/>
      <c r="J861" s="37"/>
    </row>
    <row r="862" s="12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35"/>
      <c r="I862" s="36"/>
      <c r="J862" s="37"/>
    </row>
    <row r="863" s="12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35"/>
      <c r="I863" s="36"/>
      <c r="J863" s="37"/>
    </row>
    <row r="864" s="12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35"/>
      <c r="I864" s="36"/>
      <c r="J864" s="37"/>
    </row>
    <row r="865" s="12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35"/>
      <c r="I865" s="36"/>
      <c r="J865" s="37"/>
    </row>
    <row r="866" s="12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35"/>
      <c r="I866" s="36"/>
      <c r="J866" s="37"/>
    </row>
    <row r="867" s="12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35"/>
      <c r="I867" s="36"/>
      <c r="J867" s="37"/>
    </row>
    <row r="868" s="12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35"/>
      <c r="I868" s="36"/>
      <c r="J868" s="37"/>
    </row>
    <row r="869" s="12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35"/>
      <c r="I869" s="36"/>
      <c r="J869" s="37"/>
    </row>
    <row r="870" s="12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35"/>
      <c r="I870" s="36"/>
      <c r="J870" s="37"/>
    </row>
    <row r="871" s="12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35"/>
      <c r="I871" s="36"/>
      <c r="J871" s="37"/>
    </row>
    <row r="872" s="12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35"/>
      <c r="I872" s="36"/>
      <c r="J872" s="37"/>
    </row>
    <row r="873" s="12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35"/>
      <c r="I873" s="36"/>
      <c r="J873" s="37"/>
    </row>
    <row r="874" s="12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35"/>
      <c r="I874" s="36"/>
      <c r="J874" s="37"/>
    </row>
    <row r="875" s="12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35"/>
      <c r="I875" s="36"/>
      <c r="J875" s="37"/>
    </row>
    <row r="876" s="12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35"/>
      <c r="I876" s="36"/>
      <c r="J876" s="37"/>
    </row>
    <row r="877" s="12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35"/>
      <c r="I877" s="36"/>
      <c r="J877" s="37"/>
    </row>
    <row r="878" s="12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35"/>
      <c r="I878" s="36"/>
      <c r="J878" s="37"/>
    </row>
    <row r="879" s="12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35"/>
      <c r="I879" s="36"/>
      <c r="J879" s="37"/>
    </row>
    <row r="880" s="12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35"/>
      <c r="I880" s="36"/>
      <c r="J880" s="37"/>
    </row>
    <row r="881" s="12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35"/>
      <c r="I881" s="36"/>
      <c r="J881" s="37"/>
    </row>
    <row r="882" s="12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35"/>
      <c r="I882" s="36"/>
      <c r="J882" s="37"/>
    </row>
    <row r="883" s="12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35"/>
      <c r="I883" s="36"/>
      <c r="J883" s="37"/>
    </row>
    <row r="884" s="12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35"/>
      <c r="I884" s="36"/>
      <c r="J884" s="37"/>
    </row>
    <row r="885" s="12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35"/>
      <c r="I885" s="36"/>
      <c r="J885" s="37"/>
    </row>
    <row r="886" s="12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35"/>
      <c r="I886" s="36"/>
      <c r="J886" s="37"/>
    </row>
    <row r="887" s="12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35"/>
      <c r="I887" s="36"/>
      <c r="J887" s="37"/>
    </row>
    <row r="888" s="12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35"/>
      <c r="I888" s="36"/>
      <c r="J888" s="37"/>
    </row>
    <row r="889" s="12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35"/>
      <c r="I889" s="36"/>
      <c r="J889" s="37"/>
    </row>
    <row r="890" s="12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35"/>
      <c r="I890" s="36"/>
      <c r="J890" s="37"/>
    </row>
    <row r="891" s="12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35"/>
      <c r="I891" s="36"/>
      <c r="J891" s="37"/>
    </row>
    <row r="892" s="12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35"/>
      <c r="I892" s="36"/>
      <c r="J892" s="37"/>
    </row>
    <row r="893" s="12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35"/>
      <c r="I893" s="36"/>
      <c r="J893" s="37"/>
    </row>
    <row r="894" s="12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35"/>
      <c r="I894" s="36"/>
      <c r="J894" s="37"/>
    </row>
    <row r="895" s="12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35"/>
      <c r="I895" s="36"/>
      <c r="J895" s="37"/>
    </row>
    <row r="896" s="12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35"/>
      <c r="I896" s="36"/>
      <c r="J896" s="37"/>
    </row>
    <row r="897" s="12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35"/>
      <c r="I897" s="36"/>
      <c r="J897" s="37"/>
    </row>
    <row r="898" s="12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35"/>
      <c r="I898" s="36"/>
      <c r="J898" s="37"/>
    </row>
    <row r="899" s="12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35"/>
      <c r="I899" s="36"/>
      <c r="J899" s="37"/>
    </row>
    <row r="900" s="12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35"/>
      <c r="I900" s="36"/>
      <c r="J900" s="37"/>
    </row>
    <row r="901" s="12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35"/>
      <c r="I901" s="36"/>
      <c r="J901" s="37"/>
    </row>
    <row r="902" s="12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35"/>
      <c r="I902" s="36"/>
      <c r="J902" s="37"/>
    </row>
    <row r="903" s="12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35"/>
      <c r="I903" s="36"/>
      <c r="J903" s="37"/>
    </row>
    <row r="904" s="12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35"/>
      <c r="I904" s="36"/>
      <c r="J904" s="37"/>
    </row>
    <row r="905" s="12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35"/>
      <c r="I905" s="36"/>
      <c r="J905" s="37"/>
    </row>
    <row r="906" s="12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35"/>
      <c r="I906" s="36"/>
      <c r="J906" s="37"/>
    </row>
    <row r="907" s="12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35"/>
      <c r="I907" s="36"/>
      <c r="J907" s="37"/>
    </row>
    <row r="908" s="12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35"/>
      <c r="I908" s="36"/>
      <c r="J908" s="37"/>
    </row>
    <row r="909" s="12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35"/>
      <c r="I909" s="36"/>
      <c r="J909" s="37"/>
    </row>
    <row r="910" s="12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35"/>
      <c r="I910" s="36"/>
      <c r="J910" s="37"/>
    </row>
    <row r="911" s="12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35"/>
      <c r="I911" s="36"/>
      <c r="J911" s="37"/>
    </row>
    <row r="912" s="12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35"/>
      <c r="I912" s="36"/>
      <c r="J912" s="37"/>
    </row>
    <row r="913" s="12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35"/>
      <c r="I913" s="36"/>
      <c r="J913" s="37"/>
    </row>
    <row r="914" s="12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35"/>
      <c r="I914" s="36"/>
      <c r="J914" s="37"/>
    </row>
    <row r="915" s="12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35"/>
      <c r="I915" s="36"/>
      <c r="J915" s="37"/>
    </row>
    <row r="916" s="12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35"/>
      <c r="I916" s="36"/>
      <c r="J916" s="37"/>
    </row>
    <row r="917" s="12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35"/>
      <c r="I917" s="36"/>
      <c r="J917" s="37"/>
    </row>
    <row r="918" s="12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35"/>
      <c r="I918" s="36"/>
      <c r="J918" s="37"/>
    </row>
    <row r="919" s="12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35"/>
      <c r="I919" s="36"/>
      <c r="J919" s="37"/>
    </row>
    <row r="920" s="12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35"/>
      <c r="I920" s="36"/>
      <c r="J920" s="37"/>
    </row>
    <row r="921" s="12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35"/>
      <c r="I921" s="36"/>
      <c r="J921" s="37"/>
    </row>
    <row r="922" s="12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35"/>
      <c r="I922" s="36"/>
      <c r="J922" s="37"/>
    </row>
    <row r="923" s="12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35"/>
      <c r="I923" s="36"/>
      <c r="J923" s="37"/>
    </row>
    <row r="924" s="12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35"/>
      <c r="I924" s="36"/>
      <c r="J924" s="37"/>
    </row>
    <row r="925" s="12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35"/>
      <c r="I925" s="36"/>
      <c r="J925" s="37"/>
    </row>
    <row r="926" s="12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35"/>
      <c r="I926" s="36"/>
      <c r="J926" s="37"/>
    </row>
    <row r="927" s="12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35"/>
      <c r="I927" s="36"/>
      <c r="J927" s="37"/>
    </row>
    <row r="928" s="12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35"/>
      <c r="I928" s="36"/>
      <c r="J928" s="37"/>
    </row>
    <row r="929" s="12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35"/>
      <c r="I929" s="36"/>
      <c r="J929" s="37"/>
    </row>
    <row r="930" s="12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35"/>
      <c r="I930" s="36"/>
      <c r="J930" s="37"/>
    </row>
    <row r="931" s="12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35"/>
      <c r="I931" s="36"/>
      <c r="J931" s="37"/>
    </row>
    <row r="932" s="12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35"/>
      <c r="I932" s="36"/>
      <c r="J932" s="37"/>
    </row>
    <row r="933" s="12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35"/>
      <c r="I933" s="36"/>
      <c r="J933" s="37"/>
    </row>
    <row r="934" s="12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35"/>
      <c r="I934" s="36"/>
      <c r="J934" s="37"/>
    </row>
    <row r="935" s="12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35"/>
      <c r="I935" s="36"/>
      <c r="J935" s="37"/>
    </row>
    <row r="936" s="12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35"/>
      <c r="I936" s="36"/>
      <c r="J936" s="37"/>
    </row>
    <row r="937" s="12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35"/>
      <c r="I937" s="36"/>
      <c r="J937" s="37"/>
    </row>
    <row r="938" s="12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35"/>
      <c r="I938" s="36"/>
      <c r="J938" s="37"/>
    </row>
    <row r="939" s="12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35"/>
      <c r="I939" s="36"/>
      <c r="J939" s="37"/>
    </row>
    <row r="940" s="12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35"/>
      <c r="I940" s="36"/>
      <c r="J940" s="37"/>
    </row>
    <row r="941" s="12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35"/>
      <c r="I941" s="36"/>
      <c r="J941" s="37"/>
    </row>
    <row r="942" s="12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35"/>
      <c r="I942" s="36"/>
      <c r="J942" s="37"/>
    </row>
    <row r="943" s="12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35"/>
      <c r="I943" s="36"/>
      <c r="J943" s="37"/>
    </row>
    <row r="944" s="12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35"/>
      <c r="I944" s="36"/>
      <c r="J944" s="37"/>
    </row>
    <row r="945" s="12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35"/>
      <c r="I945" s="36"/>
      <c r="J945" s="37"/>
    </row>
    <row r="946" s="12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35"/>
      <c r="I946" s="36"/>
      <c r="J946" s="37"/>
    </row>
    <row r="947" s="12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35"/>
      <c r="I947" s="36"/>
      <c r="J947" s="37"/>
    </row>
    <row r="948" s="12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35"/>
      <c r="I948" s="36"/>
      <c r="J948" s="37"/>
    </row>
    <row r="949" s="12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35"/>
      <c r="I949" s="36"/>
      <c r="J949" s="37"/>
    </row>
    <row r="950" s="12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35"/>
      <c r="I950" s="36"/>
      <c r="J950" s="37"/>
    </row>
    <row r="951" s="12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35"/>
      <c r="I951" s="36"/>
      <c r="J951" s="37"/>
    </row>
    <row r="952" s="12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35"/>
      <c r="I952" s="36"/>
      <c r="J952" s="37"/>
    </row>
    <row r="953" s="12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35"/>
      <c r="I953" s="36"/>
      <c r="J953" s="37"/>
    </row>
    <row r="954" s="12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35"/>
      <c r="I954" s="36"/>
      <c r="J954" s="37"/>
    </row>
    <row r="955" s="12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35"/>
      <c r="I955" s="36"/>
      <c r="J955" s="37"/>
    </row>
    <row r="956" s="12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35"/>
      <c r="I956" s="36"/>
      <c r="J956" s="37"/>
    </row>
    <row r="957" s="12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35"/>
      <c r="I957" s="36"/>
      <c r="J957" s="37"/>
    </row>
    <row r="958" s="12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35"/>
      <c r="I958" s="36"/>
      <c r="J958" s="37"/>
    </row>
    <row r="959" s="12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35"/>
      <c r="I959" s="36"/>
      <c r="J959" s="37"/>
    </row>
    <row r="960" s="12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35"/>
      <c r="I960" s="36"/>
      <c r="J960" s="37"/>
    </row>
    <row r="961" s="12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35"/>
      <c r="I961" s="36"/>
      <c r="J961" s="37"/>
    </row>
    <row r="962" s="12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35"/>
      <c r="I962" s="36"/>
      <c r="J962" s="37"/>
    </row>
    <row r="963" s="12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35"/>
      <c r="I963" s="36"/>
      <c r="J963" s="37"/>
    </row>
    <row r="964" s="12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35"/>
      <c r="I964" s="36"/>
      <c r="J964" s="37"/>
    </row>
    <row r="965" s="12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35"/>
      <c r="I965" s="36"/>
      <c r="J965" s="37"/>
    </row>
    <row r="966" s="12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35"/>
      <c r="I966" s="36"/>
      <c r="J966" s="37"/>
    </row>
    <row r="967" s="12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35"/>
      <c r="I967" s="36"/>
      <c r="J967" s="37"/>
    </row>
    <row r="968" s="12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35"/>
      <c r="I968" s="36"/>
      <c r="J968" s="37"/>
    </row>
    <row r="969" s="12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35"/>
      <c r="I969" s="36"/>
      <c r="J969" s="37"/>
    </row>
    <row r="970" s="12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35"/>
      <c r="I970" s="36"/>
      <c r="J970" s="37"/>
    </row>
    <row r="971" s="12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35"/>
      <c r="I971" s="36"/>
      <c r="J971" s="37"/>
    </row>
    <row r="972" s="12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35"/>
      <c r="I972" s="36"/>
      <c r="J972" s="37"/>
    </row>
    <row r="973" s="12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35"/>
      <c r="I973" s="36"/>
      <c r="J973" s="37"/>
    </row>
    <row r="974" s="12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35"/>
      <c r="I974" s="36"/>
      <c r="J974" s="37"/>
    </row>
    <row r="975" s="12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35"/>
      <c r="I975" s="36"/>
      <c r="J975" s="37"/>
    </row>
    <row r="976" s="12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35"/>
      <c r="I976" s="36"/>
      <c r="J976" s="37"/>
    </row>
    <row r="977" s="12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35"/>
      <c r="I977" s="36"/>
      <c r="J977" s="37"/>
    </row>
    <row r="978" s="12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35"/>
      <c r="I978" s="36"/>
      <c r="J978" s="37"/>
    </row>
    <row r="979" s="12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35"/>
      <c r="I979" s="36"/>
      <c r="J979" s="37"/>
    </row>
    <row r="980" s="12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35"/>
      <c r="I980" s="36"/>
      <c r="J980" s="37"/>
    </row>
    <row r="981" s="12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35"/>
      <c r="I981" s="36"/>
      <c r="J981" s="37"/>
    </row>
    <row r="982" s="12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35"/>
      <c r="I982" s="36"/>
      <c r="J982" s="37"/>
    </row>
    <row r="983" s="12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35"/>
      <c r="I983" s="36"/>
      <c r="J983" s="37"/>
    </row>
    <row r="984" s="12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35"/>
      <c r="I984" s="36"/>
      <c r="J984" s="37"/>
    </row>
    <row r="985" s="12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35"/>
      <c r="I985" s="36"/>
      <c r="J985" s="37"/>
    </row>
    <row r="986" s="12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35"/>
      <c r="I986" s="36"/>
      <c r="J986" s="37"/>
    </row>
    <row r="987" s="12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35"/>
      <c r="I987" s="36"/>
      <c r="J987" s="37"/>
    </row>
    <row r="988" s="12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35"/>
      <c r="I988" s="36"/>
      <c r="J988" s="37"/>
    </row>
    <row r="989" s="12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35"/>
      <c r="I989" s="36"/>
      <c r="J989" s="37"/>
    </row>
    <row r="990" s="12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35"/>
      <c r="I990" s="36"/>
      <c r="J990" s="37"/>
    </row>
    <row r="991" s="12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35"/>
      <c r="I991" s="36"/>
      <c r="J991" s="37"/>
    </row>
    <row r="992" s="12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35"/>
      <c r="I992" s="36"/>
      <c r="J992" s="37"/>
    </row>
    <row r="993" s="12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35"/>
      <c r="I993" s="36"/>
      <c r="J993" s="37"/>
    </row>
    <row r="994" s="12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35"/>
      <c r="I994" s="36"/>
      <c r="J994" s="37"/>
    </row>
    <row r="995" s="12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35"/>
      <c r="I995" s="36"/>
      <c r="J995" s="37"/>
    </row>
    <row r="996" s="12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35"/>
      <c r="I996" s="36"/>
      <c r="J996" s="37"/>
    </row>
    <row r="997" s="12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35"/>
      <c r="I997" s="36"/>
      <c r="J997" s="37"/>
    </row>
    <row r="998" s="12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35"/>
      <c r="I998" s="36"/>
      <c r="J998" s="37"/>
    </row>
    <row r="999" s="12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35"/>
      <c r="I999" s="36"/>
      <c r="J999" s="37"/>
    </row>
    <row r="1000" s="12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35"/>
      <c r="I1000" s="36"/>
      <c r="J1000" s="37"/>
    </row>
    <row r="1001" s="12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35"/>
      <c r="I1001" s="36"/>
      <c r="J1001" s="37"/>
    </row>
    <row r="1002" s="12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35"/>
      <c r="I1002" s="36"/>
      <c r="J1002" s="37"/>
    </row>
    <row r="1003" s="12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35"/>
      <c r="I1003" s="36"/>
      <c r="J1003" s="37"/>
    </row>
    <row r="1004" s="12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35"/>
      <c r="I1004" s="36"/>
      <c r="J1004" s="37"/>
    </row>
    <row r="1005" s="12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35"/>
      <c r="I1005" s="36"/>
      <c r="J1005" s="37"/>
    </row>
    <row r="1006" s="12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35"/>
      <c r="I1006" s="36"/>
      <c r="J1006" s="37"/>
    </row>
    <row r="1007" s="12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35"/>
      <c r="I1007" s="36"/>
      <c r="J1007" s="37"/>
    </row>
    <row r="1008" s="12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35"/>
      <c r="I1008" s="36"/>
      <c r="J1008" s="37"/>
    </row>
    <row r="1009" s="12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35"/>
      <c r="I1009" s="36"/>
      <c r="J1009" s="37"/>
    </row>
    <row r="1010" s="12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35"/>
      <c r="I1010" s="36"/>
      <c r="J1010" s="37"/>
    </row>
    <row r="1011" s="12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35"/>
      <c r="I1011" s="36"/>
      <c r="J1011" s="37"/>
    </row>
    <row r="1012" s="12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35"/>
      <c r="I1012" s="36"/>
      <c r="J1012" s="37"/>
    </row>
    <row r="1013" s="12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35"/>
      <c r="I1013" s="36"/>
      <c r="J1013" s="37"/>
    </row>
    <row r="1014" s="12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35"/>
      <c r="I1014" s="36"/>
      <c r="J1014" s="37"/>
    </row>
    <row r="1015" s="12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35"/>
      <c r="I1015" s="36"/>
      <c r="J1015" s="37"/>
    </row>
    <row r="1016" s="12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35"/>
      <c r="I1016" s="36"/>
      <c r="J1016" s="37"/>
    </row>
    <row r="1017" s="12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35"/>
      <c r="I1017" s="36"/>
      <c r="J1017" s="37"/>
    </row>
    <row r="1018" s="12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35"/>
      <c r="I1018" s="36"/>
      <c r="J1018" s="37"/>
    </row>
    <row r="1019" s="12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35"/>
      <c r="I1019" s="36"/>
      <c r="J1019" s="37"/>
    </row>
    <row r="1020" s="12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35"/>
      <c r="I1020" s="36"/>
      <c r="J1020" s="37"/>
    </row>
    <row r="1021" s="12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35"/>
      <c r="I1021" s="36"/>
      <c r="J1021" s="37"/>
    </row>
    <row r="1022" s="12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35"/>
      <c r="I1022" s="36"/>
      <c r="J1022" s="37"/>
    </row>
    <row r="1023" s="12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35"/>
      <c r="I1023" s="36"/>
      <c r="J1023" s="37"/>
    </row>
    <row r="1024" s="12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35"/>
      <c r="I1024" s="36"/>
      <c r="J1024" s="37"/>
    </row>
    <row r="1025" s="12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35"/>
      <c r="I1025" s="36"/>
      <c r="J1025" s="37"/>
    </row>
    <row r="1026" s="12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35"/>
      <c r="I1026" s="36"/>
      <c r="J1026" s="37"/>
    </row>
    <row r="1027" s="12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35"/>
      <c r="I1027" s="36"/>
      <c r="J1027" s="37"/>
    </row>
    <row r="1028" s="12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35"/>
      <c r="I1028" s="36"/>
      <c r="J1028" s="37"/>
    </row>
    <row r="1029" s="12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35"/>
      <c r="I1029" s="36"/>
      <c r="J1029" s="37"/>
    </row>
    <row r="1030" s="12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35"/>
      <c r="I1030" s="36"/>
      <c r="J1030" s="37"/>
    </row>
    <row r="1031" s="12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35"/>
      <c r="I1031" s="36"/>
      <c r="J1031" s="37"/>
    </row>
    <row r="1032" s="12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35"/>
      <c r="I1032" s="36"/>
      <c r="J1032" s="37"/>
    </row>
    <row r="1033" s="12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35"/>
      <c r="I1033" s="36"/>
      <c r="J1033" s="37"/>
    </row>
    <row r="1034" s="12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35"/>
      <c r="I1034" s="36"/>
      <c r="J1034" s="37"/>
    </row>
    <row r="1035" s="12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35"/>
      <c r="I1035" s="36"/>
      <c r="J1035" s="37"/>
    </row>
    <row r="1036" s="12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35"/>
      <c r="I1036" s="36"/>
      <c r="J1036" s="37"/>
    </row>
    <row r="1037" s="12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35"/>
      <c r="I1037" s="36"/>
      <c r="J1037" s="37"/>
    </row>
    <row r="1038" s="12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35"/>
      <c r="I1038" s="36"/>
      <c r="J1038" s="37"/>
    </row>
    <row r="1039" s="12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35"/>
      <c r="I1039" s="36"/>
      <c r="J1039" s="37"/>
    </row>
    <row r="1040" s="12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35"/>
      <c r="I1040" s="36"/>
      <c r="J1040" s="37"/>
    </row>
    <row r="1041" s="12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35"/>
      <c r="I1041" s="36"/>
      <c r="J1041" s="37"/>
    </row>
    <row r="1042" s="12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35"/>
      <c r="I1042" s="36"/>
      <c r="J1042" s="37"/>
    </row>
  </sheetData>
  <conditionalFormatting sqref="I56:I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3922IUFD-1#PBF&amp;R&amp;"Arial,Bold Italic"&amp;12Bill Of Material
Demo  Bd. 285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8-03-22T21:14:51Z</cp:lastPrinted>
  <dcterms:modified xsi:type="dcterms:W3CDTF">2018-07-24T18:11:06Z</dcterms:modified>
  <cp:revision>0</cp:revision>
  <dc:subject/>
  <dc:title/>
</cp:coreProperties>
</file>