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8C General Bom" sheetId="1" state="visible" r:id="rId2"/>
    <sheet name="918C-A" sheetId="2" state="visible" r:id="rId3"/>
    <sheet name="918C-B" sheetId="3" state="visible" r:id="rId4"/>
    <sheet name="918C-C" sheetId="4" state="visible" r:id="rId5"/>
    <sheet name="918C-D" sheetId="5" state="visible" r:id="rId6"/>
    <sheet name="918C-E" sheetId="6" state="visible" r:id="rId7"/>
    <sheet name="918C-F" sheetId="7" state="visible" r:id="rId8"/>
    <sheet name="918C-G" sheetId="8" state="visible" r:id="rId9"/>
    <sheet name="918C-H" sheetId="9" state="visible" r:id="rId10"/>
    <sheet name="918C-I" sheetId="10" state="visible" r:id="rId11"/>
    <sheet name="918C-J" sheetId="11" state="visible" r:id="rId12"/>
    <sheet name="918C-K" sheetId="12" state="visible" r:id="rId13"/>
    <sheet name="918C-L" sheetId="13" state="visible" r:id="rId14"/>
  </sheets>
  <definedNames>
    <definedName function="false" hidden="false" localSheetId="0" name="_xlnm.Print_Area" vbProcedure="false">'918C General Bom'!$A$1:$E$41</definedName>
    <definedName function="false" hidden="false" localSheetId="0" name="_xlnm.Print_Titles" vbProcedure="false">'918C General Bom'!$1:$4</definedName>
    <definedName function="false" hidden="false" localSheetId="1" name="_xlnm.Print_Area" vbProcedure="false">'918C-A'!$A$1:$E$16</definedName>
    <definedName function="false" hidden="false" localSheetId="1" name="_xlnm.Print_Titles" vbProcedure="false">'918C-A'!$1:$4</definedName>
    <definedName function="false" hidden="false" localSheetId="2" name="_xlnm.Print_Area" vbProcedure="false">'918C-B'!$A$1:$E$15</definedName>
    <definedName function="false" hidden="false" localSheetId="2" name="_xlnm.Print_Titles" vbProcedure="false">'918C-B'!$1:$4</definedName>
    <definedName function="false" hidden="false" localSheetId="3" name="_xlnm.Print_Area" vbProcedure="false">'918C-C'!$A$1:$E$16</definedName>
    <definedName function="false" hidden="false" localSheetId="3" name="_xlnm.Print_Titles" vbProcedure="false">'918C-C'!$1:$4</definedName>
    <definedName function="false" hidden="false" localSheetId="4" name="_xlnm.Print_Area" vbProcedure="false">'918C-D'!$A$1:$E$15</definedName>
    <definedName function="false" hidden="false" localSheetId="4" name="_xlnm.Print_Titles" vbProcedure="false">'918C-D'!$1:$4</definedName>
    <definedName function="false" hidden="false" localSheetId="5" name="_xlnm.Print_Area" vbProcedure="false">'918C-E'!$A$1:$E$15</definedName>
    <definedName function="false" hidden="false" localSheetId="5" name="_xlnm.Print_Titles" vbProcedure="false">'918C-E'!$1:$4</definedName>
    <definedName function="false" hidden="false" localSheetId="6" name="_xlnm.Print_Area" vbProcedure="false">'918C-F'!$A$1:$E$15</definedName>
    <definedName function="false" hidden="false" localSheetId="6" name="_xlnm.Print_Titles" vbProcedure="false">'918C-F'!$1:$4</definedName>
    <definedName function="false" hidden="false" localSheetId="7" name="_xlnm.Print_Area" vbProcedure="false">'918C-G'!$A$1:$E$15</definedName>
    <definedName function="false" hidden="false" localSheetId="7" name="_xlnm.Print_Titles" vbProcedure="false">'918C-G'!$1:$4</definedName>
    <definedName function="false" hidden="false" localSheetId="8" name="_xlnm.Print_Area" vbProcedure="false">'918C-H'!$A$1:$E$15</definedName>
    <definedName function="false" hidden="false" localSheetId="8" name="_xlnm.Print_Titles" vbProcedure="false">'918C-H'!$1:$4</definedName>
    <definedName function="false" hidden="false" localSheetId="9" name="_xlnm.Print_Area" vbProcedure="false">'918C-I'!$A$1:$E$15</definedName>
    <definedName function="false" hidden="false" localSheetId="9" name="_xlnm.Print_Titles" vbProcedure="false">'918C-I'!$1:$4</definedName>
    <definedName function="false" hidden="false" localSheetId="10" name="_xlnm.Print_Area" vbProcedure="false">'918C-J'!$A$1:$E$14</definedName>
    <definedName function="false" hidden="false" localSheetId="10" name="_xlnm.Print_Titles" vbProcedure="false">'918C-J'!$1:$4</definedName>
    <definedName function="false" hidden="false" localSheetId="11" name="_xlnm.Print_Area" vbProcedure="false">'918C-K'!$A$1:$E$15</definedName>
    <definedName function="false" hidden="false" localSheetId="11" name="_xlnm.Print_Titles" vbProcedure="false">'918C-K'!$1:$4</definedName>
    <definedName function="false" hidden="false" localSheetId="12" name="_xlnm.Print_Area" vbProcedure="false">'918C-L'!$A$1:$E$15</definedName>
    <definedName function="false" hidden="false" localSheetId="12" name="_xlnm.Print_Titles" vbProcedure="false">'918C-L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13,C14,C25,C26</t>
  </si>
  <si>
    <t xml:space="preserve">CAP., X7R, 0.1uF, 25V, 10%  0603</t>
  </si>
  <si>
    <t xml:space="preserve">TDK, C1608X7R1E104K</t>
  </si>
  <si>
    <t xml:space="preserve">C8,C2</t>
  </si>
  <si>
    <t xml:space="preserve">CAP., X5R, 2.2uF, 6.3V, 10%  0603</t>
  </si>
  <si>
    <t xml:space="preserve">TDK, C1608X5R0J225K</t>
  </si>
  <si>
    <t xml:space="preserve">C3,C9</t>
  </si>
  <si>
    <t xml:space="preserve">CAP., X7R, 0.01uF, 25V, 10%  0402</t>
  </si>
  <si>
    <t xml:space="preserve">TDK, C1005X7R1E103K</t>
  </si>
  <si>
    <t xml:space="preserve">C15-C19</t>
  </si>
  <si>
    <t xml:space="preserve">CAP., X5R, 0.1uF, 10V, 10% 0402</t>
  </si>
  <si>
    <t xml:space="preserve">TDK, C1005X5R1A104K</t>
  </si>
  <si>
    <t xml:space="preserve">C11</t>
  </si>
  <si>
    <t xml:space="preserve">CAP., C0G, 8.2pF, 50V, 5% 0402</t>
  </si>
  <si>
    <t xml:space="preserve">AVX, 04025A8R2JAT2A</t>
  </si>
  <si>
    <t xml:space="preserve">C20</t>
  </si>
  <si>
    <t xml:space="preserve">CAP., X5R, 10uF, 6.3V, 10% 0805</t>
  </si>
  <si>
    <t xml:space="preserve">TDK, C2012X5R0J106K</t>
  </si>
  <si>
    <t xml:space="preserve">C4,C6,C10,C12,C21,C30</t>
  </si>
  <si>
    <t xml:space="preserve">CAP., X7R, 0.01uF, 50V, 10% 0603</t>
  </si>
  <si>
    <t xml:space="preserve">TDK, C1608X7R1H103K</t>
  </si>
  <si>
    <t xml:space="preserve">C22</t>
  </si>
  <si>
    <t xml:space="preserve">CAP., X7R, 1.0uF, 16V, 10% 0603</t>
  </si>
  <si>
    <t xml:space="preserve">TDK, C1608X7R1C105K</t>
  </si>
  <si>
    <t xml:space="preserve">C23</t>
  </si>
  <si>
    <t xml:space="preserve">CAP., X5R, 4.7uF, 10V, 10% 0805</t>
  </si>
  <si>
    <t xml:space="preserve">TDK, C2012X5R1A475K</t>
  </si>
  <si>
    <t xml:space="preserve">C27(opt.)</t>
  </si>
  <si>
    <t xml:space="preserve">CAP., 100uF, 6.3V          6032</t>
  </si>
  <si>
    <t xml:space="preserve">E1,E3,E4</t>
  </si>
  <si>
    <t xml:space="preserve">TESTPOINT, TURRET, .061"</t>
  </si>
  <si>
    <t xml:space="preserve">MILL-MAX, 2308-2-00-44</t>
  </si>
  <si>
    <t xml:space="preserve">JP1-JP6</t>
  </si>
  <si>
    <t xml:space="preserve">0.079 SINGLE ROW HEADER, 3 PIN</t>
  </si>
  <si>
    <t xml:space="preserve">SAMTEC, TMM103-02-L-S</t>
  </si>
  <si>
    <t xml:space="preserve">SHUNT,</t>
  </si>
  <si>
    <t xml:space="preserve">SAMTEC, 2SN-BK-G</t>
  </si>
  <si>
    <t xml:space="preserve">J1</t>
  </si>
  <si>
    <t xml:space="preserve">CON, HDR, .1 X .1 CNTRS, 40PIN</t>
  </si>
  <si>
    <t xml:space="preserve">SAMTEC, TSW-120-07-L-D</t>
  </si>
  <si>
    <t xml:space="preserve">J2,J3</t>
  </si>
  <si>
    <t xml:space="preserve">CON., SMA 50-OHM EDGE-LANCH</t>
  </si>
  <si>
    <t xml:space="preserve">CONNEX, 132357</t>
  </si>
  <si>
    <t xml:space="preserve">RN1,RN2,RN3,RN4</t>
  </si>
  <si>
    <t xml:space="preserve">RES ARRAY, 33 OHM, 5%, 0402</t>
  </si>
  <si>
    <t xml:space="preserve">AAC, CRN10-4V-330JCM</t>
  </si>
  <si>
    <t xml:space="preserve">R1,R2,R20,R21</t>
  </si>
  <si>
    <t xml:space="preserve">RES., CHIP, 10K, 1/16W, 5% 0402</t>
  </si>
  <si>
    <t xml:space="preserve">AAC, CR05-103JM</t>
  </si>
  <si>
    <t xml:space="preserve">R3,R7</t>
  </si>
  <si>
    <t xml:space="preserve">RES., CHIP, 1K, 1/16W, 5% 0603</t>
  </si>
  <si>
    <t xml:space="preserve">VISHAY, CRCW0603102JRT6</t>
  </si>
  <si>
    <t xml:space="preserve">R4,R6(open)</t>
  </si>
  <si>
    <t xml:space="preserve">RES., CHIP,        0603</t>
  </si>
  <si>
    <t xml:space="preserve">R5</t>
  </si>
  <si>
    <t xml:space="preserve">RES., CHIP, 33, 1/16W, 5% 0402</t>
  </si>
  <si>
    <t xml:space="preserve">VISHAY, CRCW0402330JRT6</t>
  </si>
  <si>
    <t xml:space="preserve">R8</t>
  </si>
  <si>
    <t xml:space="preserve">RES., CHIP, 100, 1/16W, 5% 0402</t>
  </si>
  <si>
    <t xml:space="preserve">VISHAY, CRCW0402101JRT6</t>
  </si>
  <si>
    <t xml:space="preserve">R9,R13</t>
  </si>
  <si>
    <t xml:space="preserve">RES., CHIP, 10, 1/16W, 5% 0402</t>
  </si>
  <si>
    <t xml:space="preserve">VISHAY, CRCW0402100JRT6</t>
  </si>
  <si>
    <t xml:space="preserve">R10,R14 </t>
  </si>
  <si>
    <t xml:space="preserve">RES., CHIP, 10, 0.05W, 5% 0201</t>
  </si>
  <si>
    <t xml:space="preserve">VISHAY, CRCW020110R0JNTD</t>
  </si>
  <si>
    <t xml:space="preserve">R12,R11</t>
  </si>
  <si>
    <t xml:space="preserve">RES., CHIP, 33.2, 1/16W, 1% 0402</t>
  </si>
  <si>
    <t xml:space="preserve">VISHAY, CRCW040233R2FRT6</t>
  </si>
  <si>
    <t xml:space="preserve">R17,R18,R19</t>
  </si>
  <si>
    <t xml:space="preserve">RES., CHIP, 10K, 1/16W, 5% 0603</t>
  </si>
  <si>
    <t xml:space="preserve">VISHAY, CRCW0603103JRT6</t>
  </si>
  <si>
    <t xml:space="preserve">R22</t>
  </si>
  <si>
    <t xml:space="preserve">RES., CHIP, 105K, 1/16W, 1% 0603</t>
  </si>
  <si>
    <t xml:space="preserve">VISHAY, CRCW06031053FRT6</t>
  </si>
  <si>
    <t xml:space="preserve">R23</t>
  </si>
  <si>
    <t xml:space="preserve">RES., CHIP, 100K, 1/16W, 5% 0603</t>
  </si>
  <si>
    <t xml:space="preserve">AAC, CR16-104JM</t>
  </si>
  <si>
    <t xml:space="preserve">R25</t>
  </si>
  <si>
    <t xml:space="preserve">RES., CHIP, 1, 1/8W, 5% 0805</t>
  </si>
  <si>
    <t xml:space="preserve">AAC, CR10-1R0JM</t>
  </si>
  <si>
    <t xml:space="preserve">R27,R28</t>
  </si>
  <si>
    <t xml:space="preserve">RES., CHIP, 49.9, 1/16W, 1% 0402</t>
  </si>
  <si>
    <t xml:space="preserve">VISHAY, CRCW040249R9FRT6</t>
  </si>
  <si>
    <t xml:space="preserve">R26,R29</t>
  </si>
  <si>
    <t xml:space="preserve">RES., CHIP, 5.1, 1/16W, 5% 0402</t>
  </si>
  <si>
    <t xml:space="preserve">VISHAY, CRCW04025R1JRT6</t>
  </si>
  <si>
    <t xml:space="preserve">R33</t>
  </si>
  <si>
    <t xml:space="preserve">RES., CHIP, 100, 0.05W, 5% 0201</t>
  </si>
  <si>
    <t xml:space="preserve">AAC, CR20-101JM</t>
  </si>
  <si>
    <t xml:space="preserve">T1,T2</t>
  </si>
  <si>
    <t xml:space="preserve">TRANSFORMER, 1:1</t>
  </si>
  <si>
    <t xml:space="preserve">M/A-COM, MABA-007159-000000</t>
  </si>
  <si>
    <t xml:space="preserve">U3,U2</t>
  </si>
  <si>
    <t xml:space="preserve">I.C. 74VCX245BQX,  DQFN20</t>
  </si>
  <si>
    <t xml:space="preserve">FAIRCHILD, 74VCX245BQX</t>
  </si>
  <si>
    <t xml:space="preserve">U4,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  <si>
    <t xml:space="preserve">918C</t>
  </si>
  <si>
    <t xml:space="preserve">General Bom</t>
  </si>
  <si>
    <t xml:space="preserve">C5</t>
  </si>
  <si>
    <t xml:space="preserve">CAP., C0G, 4.7pF, 50V, 5% 0402</t>
  </si>
  <si>
    <t xml:space="preserve">AVX, 04025A4R7JAT</t>
  </si>
  <si>
    <t xml:space="preserve">C7,C28</t>
  </si>
  <si>
    <t xml:space="preserve">AVX, 04025A8R2JAT</t>
  </si>
  <si>
    <t xml:space="preserve">L1</t>
  </si>
  <si>
    <t xml:space="preserve">Chip Coil Ind., 56nH,  0603  (PbF)</t>
  </si>
  <si>
    <t xml:space="preserve">Murata, LQP18MN56NG02D</t>
  </si>
  <si>
    <t xml:space="preserve">R30</t>
  </si>
  <si>
    <t xml:space="preserve">RES., CHIP, 86.6, 1/16W, 1%  0402</t>
  </si>
  <si>
    <t xml:space="preserve">VISHAY, CRCW040286R6FRT6</t>
  </si>
  <si>
    <t xml:space="preserve">R31,R32</t>
  </si>
  <si>
    <t xml:space="preserve">RES., CHIP, 86.6, 1/16W, 1%  0603</t>
  </si>
  <si>
    <t xml:space="preserve">VISHAY, CRCW060386R6FRT6</t>
  </si>
  <si>
    <t xml:space="preserve">T3</t>
  </si>
  <si>
    <t xml:space="preserve">TRANSFORMER, 1:1, </t>
  </si>
  <si>
    <t xml:space="preserve">M/A-COM, MABAES0060</t>
  </si>
  <si>
    <t xml:space="preserve">U1</t>
  </si>
  <si>
    <t xml:space="preserve">I.C. LTC2207CUK, 7X7QFN</t>
  </si>
  <si>
    <t xml:space="preserve">LINEAR, LTC2207CUK</t>
  </si>
  <si>
    <t xml:space="preserve">o</t>
  </si>
  <si>
    <t xml:space="preserve">CAP., C0G, 1.8pF, 50V, 5% 0402</t>
  </si>
  <si>
    <t xml:space="preserve">AVX, 04025A1R8JAT</t>
  </si>
  <si>
    <t xml:space="preserve">CAP., C0G, 3.9pF, 50V, 5% 0402</t>
  </si>
  <si>
    <t xml:space="preserve">AVX, 04025A3R9JAT</t>
  </si>
  <si>
    <t xml:space="preserve">Chip Coil Ind., 18nH,  0603  (PbF)</t>
  </si>
  <si>
    <t xml:space="preserve">Murata, LQP18MN18NG02D</t>
  </si>
  <si>
    <t xml:space="preserve">RES., CHIP, 182, 1/16W, 1%  0402</t>
  </si>
  <si>
    <t xml:space="preserve">VISHAY, CRCW0402182RFKED</t>
  </si>
  <si>
    <t xml:space="preserve">RES., CHIP, 43.2, 1/16W, 1%  0603</t>
  </si>
  <si>
    <t xml:space="preserve">VISHAY, CRCW060343R2FKEA</t>
  </si>
  <si>
    <t xml:space="preserve">TRANSFORMER,  WBC1-1L</t>
  </si>
  <si>
    <t xml:space="preserve">Coilcraft, WBC1-1L</t>
  </si>
  <si>
    <t xml:space="preserve">I.C. LTC2206CUK, 7X7QFN</t>
  </si>
  <si>
    <t xml:space="preserve">LINEAR, LTC2206CUK</t>
  </si>
  <si>
    <t xml:space="preserve">I.C. LTC2205CUK, 7X7QFN</t>
  </si>
  <si>
    <t xml:space="preserve">LINEAR, LTC2205CUK</t>
  </si>
  <si>
    <t xml:space="preserve">I.C. LTC2204CUK, 7X7QFN</t>
  </si>
  <si>
    <t xml:space="preserve">LINEAR, LTC2204CUK</t>
  </si>
  <si>
    <t xml:space="preserve">I.C. LTC2207CUK-14, 7X7QFN</t>
  </si>
  <si>
    <t xml:space="preserve">LINEAR, LTC2207CUK-14</t>
  </si>
  <si>
    <t xml:space="preserve">I.C. LTC2206CUK-14, 7X7QFN</t>
  </si>
  <si>
    <t xml:space="preserve">LINEAR, LTC2206CUK-14</t>
  </si>
  <si>
    <t xml:space="preserve">I.C. LTC2205CUK-14, 7X7QFN</t>
  </si>
  <si>
    <t xml:space="preserve">LINEAR, LTC2205CUK-1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C48" activeCellId="0" sqref="C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99"/>
    <col collapsed="false" customWidth="true" hidden="false" outlineLevel="0" max="4" min="4" style="2" width="36.14"/>
    <col collapsed="false" customWidth="true" hidden="false" outlineLevel="0" max="5" min="5" style="3" width="30.28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/>
      <c r="G1" s="5"/>
    </row>
    <row r="3" customFormat="false" ht="15" hidden="false" customHeight="false" outlineLevel="0" collapsed="false">
      <c r="E3" s="9" t="s">
        <v>5</v>
      </c>
    </row>
    <row r="5" customFormat="false" ht="12.75" hidden="false" customHeight="false" outlineLevel="0" collapsed="false">
      <c r="A5" s="10" t="n">
        <v>1</v>
      </c>
      <c r="B5" s="10" t="n">
        <v>5</v>
      </c>
      <c r="C5" s="11" t="s">
        <v>6</v>
      </c>
      <c r="D5" s="11" t="s">
        <v>7</v>
      </c>
      <c r="E5" s="12" t="s">
        <v>8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2</v>
      </c>
      <c r="C6" s="11" t="s">
        <v>9</v>
      </c>
      <c r="D6" s="11" t="s">
        <v>10</v>
      </c>
      <c r="E6" s="12" t="s">
        <v>11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n">
        <v>3</v>
      </c>
      <c r="B7" s="10" t="n">
        <v>2</v>
      </c>
      <c r="C7" s="11" t="s">
        <v>12</v>
      </c>
      <c r="D7" s="11" t="s">
        <v>13</v>
      </c>
      <c r="E7" s="12" t="s">
        <v>14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5</v>
      </c>
      <c r="C8" s="11" t="s">
        <v>15</v>
      </c>
      <c r="D8" s="11" t="s">
        <v>16</v>
      </c>
      <c r="E8" s="12" t="s">
        <v>1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n">
        <v>5</v>
      </c>
      <c r="B9" s="10" t="n">
        <v>1</v>
      </c>
      <c r="C9" s="11" t="s">
        <v>18</v>
      </c>
      <c r="D9" s="11" t="s">
        <v>19</v>
      </c>
      <c r="E9" s="3" t="s">
        <v>2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1</v>
      </c>
      <c r="C10" s="11" t="s">
        <v>21</v>
      </c>
      <c r="D10" s="11" t="s">
        <v>22</v>
      </c>
      <c r="E10" s="12" t="s">
        <v>2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0" t="n">
        <v>6</v>
      </c>
      <c r="C11" s="11" t="s">
        <v>24</v>
      </c>
      <c r="D11" s="11" t="s">
        <v>25</v>
      </c>
      <c r="E11" s="12" t="s">
        <v>26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27</v>
      </c>
      <c r="D12" s="11" t="s">
        <v>28</v>
      </c>
      <c r="E12" s="12" t="s">
        <v>29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 t="n">
        <v>9</v>
      </c>
      <c r="B13" s="10" t="n">
        <v>1</v>
      </c>
      <c r="C13" s="11" t="s">
        <v>30</v>
      </c>
      <c r="D13" s="11" t="s">
        <v>31</v>
      </c>
      <c r="E13" s="12" t="s">
        <v>3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" t="n">
        <v>10</v>
      </c>
      <c r="B14" s="10" t="n">
        <v>0</v>
      </c>
      <c r="C14" s="11" t="s">
        <v>33</v>
      </c>
      <c r="D14" s="11" t="s">
        <v>34</v>
      </c>
      <c r="E14" s="12" t="s">
        <v>5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" t="n">
        <v>11</v>
      </c>
      <c r="B15" s="10" t="n">
        <v>3</v>
      </c>
      <c r="C15" s="11" t="s">
        <v>35</v>
      </c>
      <c r="D15" s="11" t="s">
        <v>36</v>
      </c>
      <c r="E15" s="12" t="s">
        <v>37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" t="n">
        <v>12</v>
      </c>
      <c r="B16" s="10" t="n">
        <v>6</v>
      </c>
      <c r="C16" s="11" t="s">
        <v>38</v>
      </c>
      <c r="D16" s="13" t="s">
        <v>39</v>
      </c>
      <c r="E16" s="14" t="s">
        <v>4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" t="n">
        <v>13</v>
      </c>
      <c r="B17" s="10" t="n">
        <v>6</v>
      </c>
      <c r="C17" s="11" t="s">
        <v>38</v>
      </c>
      <c r="D17" s="0" t="s">
        <v>41</v>
      </c>
      <c r="E17" s="14" t="s">
        <v>42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" t="n">
        <v>14</v>
      </c>
      <c r="B18" s="10" t="n">
        <v>1</v>
      </c>
      <c r="C18" s="11" t="s">
        <v>43</v>
      </c>
      <c r="D18" s="0" t="s">
        <v>44</v>
      </c>
      <c r="E18" s="14" t="s">
        <v>45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0" t="n">
        <v>15</v>
      </c>
      <c r="B19" s="10" t="n">
        <v>2</v>
      </c>
      <c r="C19" s="11" t="s">
        <v>46</v>
      </c>
      <c r="D19" s="11" t="s">
        <v>47</v>
      </c>
      <c r="E19" s="15" t="s">
        <v>4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0" t="n">
        <v>16</v>
      </c>
      <c r="B20" s="10" t="n">
        <v>4</v>
      </c>
      <c r="C20" s="11" t="s">
        <v>49</v>
      </c>
      <c r="D20" s="2" t="s">
        <v>50</v>
      </c>
      <c r="E20" s="12" t="s">
        <v>5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" t="n">
        <v>17</v>
      </c>
      <c r="B21" s="10" t="n">
        <v>4</v>
      </c>
      <c r="C21" s="11" t="s">
        <v>52</v>
      </c>
      <c r="D21" s="11" t="s">
        <v>53</v>
      </c>
      <c r="E21" s="12" t="s">
        <v>54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" t="n">
        <v>18</v>
      </c>
      <c r="B22" s="10" t="n">
        <v>2</v>
      </c>
      <c r="C22" s="11" t="s">
        <v>55</v>
      </c>
      <c r="D22" s="11" t="s">
        <v>56</v>
      </c>
      <c r="E22" s="3" t="s">
        <v>57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0" t="n">
        <v>19</v>
      </c>
      <c r="B23" s="10" t="n">
        <v>0</v>
      </c>
      <c r="C23" s="11" t="s">
        <v>58</v>
      </c>
      <c r="D23" s="11" t="s">
        <v>59</v>
      </c>
      <c r="E23" s="12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" t="n">
        <v>20</v>
      </c>
      <c r="B24" s="10" t="n">
        <v>1</v>
      </c>
      <c r="C24" s="11" t="s">
        <v>60</v>
      </c>
      <c r="D24" s="11" t="s">
        <v>61</v>
      </c>
      <c r="E24" s="12" t="s">
        <v>62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0" t="n">
        <v>21</v>
      </c>
      <c r="B25" s="10" t="n">
        <v>1</v>
      </c>
      <c r="C25" s="11" t="s">
        <v>63</v>
      </c>
      <c r="D25" s="11" t="s">
        <v>64</v>
      </c>
      <c r="E25" s="3" t="s">
        <v>65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" t="n">
        <v>22</v>
      </c>
      <c r="B26" s="10" t="n">
        <v>2</v>
      </c>
      <c r="C26" s="11" t="s">
        <v>66</v>
      </c>
      <c r="D26" s="11" t="s">
        <v>67</v>
      </c>
      <c r="E26" s="3" t="s">
        <v>6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0" t="n">
        <v>23</v>
      </c>
      <c r="B27" s="10" t="n">
        <v>2</v>
      </c>
      <c r="C27" s="11" t="s">
        <v>69</v>
      </c>
      <c r="D27" s="16" t="s">
        <v>70</v>
      </c>
      <c r="E27" s="16" t="s">
        <v>71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" t="n">
        <v>24</v>
      </c>
      <c r="B28" s="10" t="n">
        <v>2</v>
      </c>
      <c r="C28" s="11" t="s">
        <v>72</v>
      </c>
      <c r="D28" s="11" t="s">
        <v>73</v>
      </c>
      <c r="E28" s="12" t="s">
        <v>74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0" t="n">
        <v>25</v>
      </c>
      <c r="B29" s="10" t="n">
        <v>3</v>
      </c>
      <c r="C29" s="11" t="s">
        <v>75</v>
      </c>
      <c r="D29" s="11" t="s">
        <v>76</v>
      </c>
      <c r="E29" s="12" t="s">
        <v>77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0" t="n">
        <v>26</v>
      </c>
      <c r="B30" s="10" t="n">
        <v>1</v>
      </c>
      <c r="C30" s="11" t="s">
        <v>78</v>
      </c>
      <c r="D30" s="11" t="s">
        <v>79</v>
      </c>
      <c r="E30" s="12" t="s">
        <v>8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0" t="n">
        <v>27</v>
      </c>
      <c r="B31" s="10" t="n">
        <v>1</v>
      </c>
      <c r="C31" s="11" t="s">
        <v>81</v>
      </c>
      <c r="D31" s="11" t="s">
        <v>82</v>
      </c>
      <c r="E31" s="12" t="s">
        <v>83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0" t="n">
        <v>28</v>
      </c>
      <c r="B32" s="10" t="n">
        <v>1</v>
      </c>
      <c r="C32" s="11" t="s">
        <v>84</v>
      </c>
      <c r="D32" s="11" t="s">
        <v>85</v>
      </c>
      <c r="E32" s="12" t="s">
        <v>86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" t="n">
        <v>29</v>
      </c>
      <c r="B33" s="10" t="n">
        <v>2</v>
      </c>
      <c r="C33" s="11" t="s">
        <v>87</v>
      </c>
      <c r="D33" s="11" t="s">
        <v>88</v>
      </c>
      <c r="E33" s="15" t="s">
        <v>89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0" t="n">
        <v>30</v>
      </c>
      <c r="B34" s="10" t="n">
        <v>2</v>
      </c>
      <c r="C34" s="11" t="s">
        <v>90</v>
      </c>
      <c r="D34" s="11" t="s">
        <v>91</v>
      </c>
      <c r="E34" s="15" t="s">
        <v>92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0" t="n">
        <v>31</v>
      </c>
      <c r="B35" s="10" t="n">
        <v>1</v>
      </c>
      <c r="C35" s="16" t="s">
        <v>93</v>
      </c>
      <c r="D35" s="16" t="s">
        <v>94</v>
      </c>
      <c r="E35" s="16" t="s">
        <v>9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0" t="n">
        <v>32</v>
      </c>
      <c r="B36" s="10" t="n">
        <v>2</v>
      </c>
      <c r="C36" s="11" t="s">
        <v>96</v>
      </c>
      <c r="D36" s="11" t="s">
        <v>97</v>
      </c>
      <c r="E36" s="17" t="s">
        <v>98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0" t="n">
        <v>33</v>
      </c>
      <c r="B37" s="10" t="n">
        <v>2</v>
      </c>
      <c r="C37" s="11" t="s">
        <v>99</v>
      </c>
      <c r="D37" s="11" t="s">
        <v>100</v>
      </c>
      <c r="E37" s="12" t="s">
        <v>101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0" t="n">
        <v>34</v>
      </c>
      <c r="B38" s="10" t="n">
        <v>2</v>
      </c>
      <c r="C38" s="11" t="s">
        <v>102</v>
      </c>
      <c r="D38" s="11" t="s">
        <v>103</v>
      </c>
      <c r="E38" s="12" t="s">
        <v>104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0" t="n">
        <v>35</v>
      </c>
      <c r="B39" s="10" t="n">
        <v>1</v>
      </c>
      <c r="C39" s="11" t="s">
        <v>105</v>
      </c>
      <c r="D39" s="2" t="s">
        <v>106</v>
      </c>
      <c r="E39" s="3" t="s">
        <v>107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0" t="n">
        <v>36</v>
      </c>
      <c r="B40" s="10" t="n">
        <v>1</v>
      </c>
      <c r="C40" s="11" t="s">
        <v>108</v>
      </c>
      <c r="D40" s="11" t="s">
        <v>109</v>
      </c>
      <c r="E40" s="12" t="s">
        <v>11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0" t="n">
        <v>37</v>
      </c>
      <c r="B41" s="1" t="n">
        <v>4</v>
      </c>
      <c r="C41" s="18" t="s">
        <v>111</v>
      </c>
      <c r="D41" s="19" t="s">
        <v>112</v>
      </c>
      <c r="E41" s="12" t="s">
        <v>113</v>
      </c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  <c r="B44" s="10"/>
      <c r="C44" s="11"/>
      <c r="D44" s="11"/>
      <c r="E44" s="12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7 Family&amp;R&amp;"Arial,Bold Italic"&amp;12General Bom
Demo  Bd. #918C    
 &amp;"Arial,Italic"&amp;10&amp;D</oddHeader>
    <oddFooter>&amp;CPage &amp;P - of  - 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1" activeCellId="0" sqref="G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1.56"/>
    <col collapsed="false" customWidth="true" hidden="false" outlineLevel="0" max="4" min="4" style="2" width="33.56"/>
    <col collapsed="false" customWidth="true" hidden="false" outlineLevel="0" max="5" min="5" style="2" width="28.7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37</v>
      </c>
      <c r="E6" s="11" t="s">
        <v>13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" t="n">
        <v>3</v>
      </c>
      <c r="B7" s="10" t="n">
        <v>2</v>
      </c>
      <c r="C7" s="2" t="s">
        <v>119</v>
      </c>
      <c r="D7" s="11" t="s">
        <v>139</v>
      </c>
      <c r="E7" s="11" t="s">
        <v>140</v>
      </c>
      <c r="F7" s="0"/>
      <c r="G7" s="2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41</v>
      </c>
      <c r="E8" s="3" t="s">
        <v>142</v>
      </c>
      <c r="F8" s="0"/>
      <c r="G8" s="21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" t="n">
        <v>5</v>
      </c>
      <c r="B9" s="10" t="n">
        <v>1</v>
      </c>
      <c r="C9" s="2" t="s">
        <v>124</v>
      </c>
      <c r="D9" s="11" t="s">
        <v>143</v>
      </c>
      <c r="E9" s="0" t="s">
        <v>144</v>
      </c>
      <c r="F9" s="0"/>
      <c r="G9" s="21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45</v>
      </c>
      <c r="E10" s="0" t="s">
        <v>146</v>
      </c>
      <c r="F10" s="0"/>
      <c r="G10" s="2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" t="n">
        <v>1</v>
      </c>
      <c r="C11" s="2" t="s">
        <v>130</v>
      </c>
      <c r="D11" s="19" t="s">
        <v>147</v>
      </c>
      <c r="E11" s="2" t="s">
        <v>148</v>
      </c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55</v>
      </c>
      <c r="E12" s="11" t="s">
        <v>15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</sheetData>
  <conditionalFormatting sqref="G7:G10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7CUK-14&amp;R&amp;"Arial,Bold Italic"&amp;12Bill Of Material
Demo  Bd. #918C-I    
&amp;"Arial,Italic"&amp;10&amp;D</oddHeader>
    <oddFooter>&amp;CPage &amp;P - of  -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1.99"/>
    <col collapsed="false" customWidth="true" hidden="false" outlineLevel="0" max="4" min="4" style="2" width="36.14"/>
    <col collapsed="false" customWidth="true" hidden="false" outlineLevel="0" max="5" min="5" style="2" width="30.28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17</v>
      </c>
      <c r="E6" s="11" t="s">
        <v>11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n">
        <v>3</v>
      </c>
      <c r="B7" s="10" t="n">
        <v>2</v>
      </c>
      <c r="C7" s="2" t="s">
        <v>119</v>
      </c>
      <c r="D7" s="11" t="s">
        <v>19</v>
      </c>
      <c r="E7" s="11" t="s">
        <v>12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22</v>
      </c>
      <c r="E8" s="3" t="s">
        <v>12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n">
        <v>5</v>
      </c>
      <c r="B9" s="10" t="n">
        <v>1</v>
      </c>
      <c r="C9" s="2" t="s">
        <v>124</v>
      </c>
      <c r="D9" s="11" t="s">
        <v>125</v>
      </c>
      <c r="E9" s="3" t="s">
        <v>12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28</v>
      </c>
      <c r="E10" s="3" t="s">
        <v>12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0" t="n">
        <v>1</v>
      </c>
      <c r="C11" s="11" t="s">
        <v>130</v>
      </c>
      <c r="D11" s="11" t="s">
        <v>97</v>
      </c>
      <c r="E11" s="11" t="s">
        <v>13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57</v>
      </c>
      <c r="E12" s="11" t="s">
        <v>158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6CUK-14&amp;R&amp;"Arial,Bold Italic"&amp;12Bill Of Material
Demo  Bd. #918C-J    
 &amp;"Arial,Italic"&amp;10&amp;D</oddHeader>
    <oddFooter>&amp;CPage &amp;P - of  -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85"/>
    <col collapsed="false" customWidth="true" hidden="false" outlineLevel="0" max="4" min="4" style="2" width="36.14"/>
    <col collapsed="false" customWidth="true" hidden="false" outlineLevel="0" max="5" min="5" style="2" width="30.28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37</v>
      </c>
      <c r="E6" s="11" t="s">
        <v>13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" t="n">
        <v>3</v>
      </c>
      <c r="B7" s="10" t="n">
        <v>2</v>
      </c>
      <c r="C7" s="2" t="s">
        <v>119</v>
      </c>
      <c r="D7" s="11" t="s">
        <v>139</v>
      </c>
      <c r="E7" s="11" t="s">
        <v>140</v>
      </c>
      <c r="F7" s="0"/>
      <c r="G7" s="21" t="e">
        <f aca="false">F7-#REF!</f>
        <v>#VALUE!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41</v>
      </c>
      <c r="E8" s="3" t="s">
        <v>142</v>
      </c>
      <c r="F8" s="0"/>
      <c r="G8" s="21" t="e">
        <f aca="false">F8-#REF!</f>
        <v>#VALUE!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" t="n">
        <v>5</v>
      </c>
      <c r="B9" s="10" t="n">
        <v>1</v>
      </c>
      <c r="C9" s="2" t="s">
        <v>124</v>
      </c>
      <c r="D9" s="11" t="s">
        <v>143</v>
      </c>
      <c r="E9" s="0" t="s">
        <v>144</v>
      </c>
      <c r="F9" s="0"/>
      <c r="G9" s="21" t="e">
        <f aca="false">F9-#REF!</f>
        <v>#VALUE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45</v>
      </c>
      <c r="E10" s="0" t="s">
        <v>146</v>
      </c>
      <c r="F10" s="0"/>
      <c r="G10" s="21" t="e">
        <f aca="false">F10-#REF!</f>
        <v>#VALUE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" t="n">
        <v>1</v>
      </c>
      <c r="C11" s="2" t="s">
        <v>130</v>
      </c>
      <c r="D11" s="19" t="s">
        <v>147</v>
      </c>
      <c r="E11" s="2" t="s">
        <v>148</v>
      </c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57</v>
      </c>
      <c r="E12" s="11" t="s">
        <v>158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</sheetData>
  <conditionalFormatting sqref="G7:G10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6CUK-14&amp;R&amp;"Arial,Bold Italic"&amp;12Bill Of Material
Demo  Bd. #918C-K    
 &amp;"Arial,Italic"&amp;10&amp;D</oddHeader>
    <oddFooter>&amp;CPage &amp;P - of  -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0.7"/>
    <col collapsed="false" customWidth="true" hidden="false" outlineLevel="0" max="4" min="4" style="2" width="33.85"/>
    <col collapsed="false" customWidth="true" hidden="false" outlineLevel="0" max="5" min="5" style="2" width="30.28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17</v>
      </c>
      <c r="E6" s="11" t="s">
        <v>11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n">
        <v>3</v>
      </c>
      <c r="B7" s="10" t="n">
        <v>2</v>
      </c>
      <c r="C7" s="2" t="s">
        <v>119</v>
      </c>
      <c r="D7" s="11" t="s">
        <v>19</v>
      </c>
      <c r="E7" s="11" t="s">
        <v>12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22</v>
      </c>
      <c r="E8" s="3" t="s">
        <v>12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n">
        <v>5</v>
      </c>
      <c r="B9" s="10" t="n">
        <v>1</v>
      </c>
      <c r="C9" s="2" t="s">
        <v>124</v>
      </c>
      <c r="D9" s="11" t="s">
        <v>125</v>
      </c>
      <c r="E9" s="3" t="s">
        <v>12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28</v>
      </c>
      <c r="E10" s="3" t="s">
        <v>12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0" t="n">
        <v>1</v>
      </c>
      <c r="C11" s="11" t="s">
        <v>130</v>
      </c>
      <c r="D11" s="11" t="s">
        <v>97</v>
      </c>
      <c r="E11" s="11" t="s">
        <v>13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59</v>
      </c>
      <c r="E12" s="11" t="s">
        <v>16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5CUK-14&amp;R&amp;"Arial,Bold Italic"&amp;12Bill Of Material
Demo  Bd. #918C-L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1.28"/>
    <col collapsed="false" customWidth="true" hidden="false" outlineLevel="0" max="4" min="4" style="2" width="33.56"/>
    <col collapsed="false" customWidth="true" hidden="false" outlineLevel="0" max="5" min="5" style="2" width="30.13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17</v>
      </c>
      <c r="E6" s="11" t="s">
        <v>11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n">
        <v>3</v>
      </c>
      <c r="B7" s="10" t="n">
        <v>2</v>
      </c>
      <c r="C7" s="2" t="s">
        <v>119</v>
      </c>
      <c r="D7" s="11" t="s">
        <v>19</v>
      </c>
      <c r="E7" s="11" t="s">
        <v>12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22</v>
      </c>
      <c r="E8" s="3" t="s">
        <v>12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n">
        <v>5</v>
      </c>
      <c r="B9" s="10" t="n">
        <v>1</v>
      </c>
      <c r="C9" s="2" t="s">
        <v>124</v>
      </c>
      <c r="D9" s="11" t="s">
        <v>125</v>
      </c>
      <c r="E9" s="3" t="s">
        <v>12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28</v>
      </c>
      <c r="E10" s="3" t="s">
        <v>12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0" t="n">
        <v>1</v>
      </c>
      <c r="C11" s="11" t="s">
        <v>130</v>
      </c>
      <c r="D11" s="19" t="s">
        <v>131</v>
      </c>
      <c r="E11" s="11" t="s">
        <v>13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34</v>
      </c>
      <c r="E12" s="11" t="s">
        <v>135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 t="s">
        <v>5</v>
      </c>
    </row>
    <row r="14" customFormat="false" ht="12.75" hidden="false" customHeight="false" outlineLevel="0" collapsed="false">
      <c r="A14" s="10"/>
      <c r="C14" s="2" t="s">
        <v>5</v>
      </c>
    </row>
    <row r="15" customFormat="false" ht="12.75" hidden="false" customHeight="false" outlineLevel="0" collapsed="false">
      <c r="A15" s="10"/>
      <c r="B15" s="10"/>
      <c r="C15" s="11"/>
      <c r="D15" s="11"/>
      <c r="E15" s="11"/>
    </row>
    <row r="16" customFormat="false" ht="12.75" hidden="false" customHeight="false" outlineLevel="0" collapsed="false">
      <c r="A16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  <c r="C22" s="2" t="s">
        <v>5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7CUK&amp;R&amp;"Arial,Bold Italic"&amp;12Bill Of Material
Demo  Bd. #918C-A    
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E1" colorId="64" zoomScale="150" zoomScaleNormal="150" zoomScalePageLayoutView="100" workbookViewId="0">
      <selection pane="topLeft" activeCell="G1" activeCellId="0" sqref="G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1.7"/>
    <col collapsed="false" customWidth="true" hidden="false" outlineLevel="0" max="4" min="4" style="2" width="33.56"/>
    <col collapsed="false" customWidth="true" hidden="false" outlineLevel="0" max="5" min="5" style="2" width="28.7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136</v>
      </c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37</v>
      </c>
      <c r="E6" s="11" t="s">
        <v>13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" t="n">
        <v>3</v>
      </c>
      <c r="B7" s="10" t="n">
        <v>2</v>
      </c>
      <c r="C7" s="2" t="s">
        <v>119</v>
      </c>
      <c r="D7" s="11" t="s">
        <v>139</v>
      </c>
      <c r="E7" s="11" t="s">
        <v>140</v>
      </c>
      <c r="F7" s="0"/>
      <c r="G7" s="2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41</v>
      </c>
      <c r="E8" s="3" t="s">
        <v>142</v>
      </c>
      <c r="F8" s="0"/>
      <c r="G8" s="21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" t="n">
        <v>5</v>
      </c>
      <c r="B9" s="10" t="n">
        <v>1</v>
      </c>
      <c r="C9" s="2" t="s">
        <v>124</v>
      </c>
      <c r="D9" s="11" t="s">
        <v>143</v>
      </c>
      <c r="E9" s="0" t="s">
        <v>144</v>
      </c>
      <c r="F9" s="0"/>
      <c r="G9" s="21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45</v>
      </c>
      <c r="E10" s="0" t="s">
        <v>146</v>
      </c>
      <c r="F10" s="0"/>
      <c r="G10" s="2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" t="n">
        <v>1</v>
      </c>
      <c r="C11" s="2" t="s">
        <v>130</v>
      </c>
      <c r="D11" s="19" t="s">
        <v>147</v>
      </c>
      <c r="E11" s="2" t="s">
        <v>148</v>
      </c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34</v>
      </c>
      <c r="E12" s="11" t="s">
        <v>135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</sheetData>
  <conditionalFormatting sqref="G7:G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7CUK&amp;R&amp;"Arial,Bold Italic"&amp;12Bill Of Material
Demo  Bd. #918C-B    
 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28"/>
    <col collapsed="false" customWidth="true" hidden="false" outlineLevel="0" max="4" min="4" style="2" width="36.14"/>
    <col collapsed="false" customWidth="true" hidden="false" outlineLevel="0" max="5" min="5" style="2" width="30.28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17</v>
      </c>
      <c r="E6" s="11" t="s">
        <v>11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n">
        <v>3</v>
      </c>
      <c r="B7" s="10" t="n">
        <v>2</v>
      </c>
      <c r="C7" s="2" t="s">
        <v>119</v>
      </c>
      <c r="D7" s="11" t="s">
        <v>19</v>
      </c>
      <c r="E7" s="11" t="s">
        <v>12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22</v>
      </c>
      <c r="E8" s="3" t="s">
        <v>12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n">
        <v>5</v>
      </c>
      <c r="B9" s="10" t="n">
        <v>1</v>
      </c>
      <c r="C9" s="2" t="s">
        <v>124</v>
      </c>
      <c r="D9" s="11" t="s">
        <v>125</v>
      </c>
      <c r="E9" s="3" t="s">
        <v>12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28</v>
      </c>
      <c r="E10" s="3" t="s">
        <v>12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0" t="n">
        <v>1</v>
      </c>
      <c r="C11" s="11" t="s">
        <v>130</v>
      </c>
      <c r="D11" s="11" t="s">
        <v>97</v>
      </c>
      <c r="E11" s="11" t="s">
        <v>13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49</v>
      </c>
      <c r="E12" s="11" t="s">
        <v>15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6CUK&amp;R&amp;"Arial,Bold Italic"&amp;12Bill Of Material
Demo  Bd. #918C-C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1.28"/>
    <col collapsed="false" customWidth="true" hidden="false" outlineLevel="0" max="4" min="4" style="2" width="36.14"/>
    <col collapsed="false" customWidth="true" hidden="false" outlineLevel="0" max="5" min="5" style="2" width="30.28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37</v>
      </c>
      <c r="E6" s="11" t="s">
        <v>13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" t="n">
        <v>3</v>
      </c>
      <c r="B7" s="10" t="n">
        <v>2</v>
      </c>
      <c r="C7" s="2" t="s">
        <v>119</v>
      </c>
      <c r="D7" s="11" t="s">
        <v>139</v>
      </c>
      <c r="E7" s="11" t="s">
        <v>140</v>
      </c>
      <c r="F7" s="0"/>
      <c r="G7" s="21" t="e">
        <f aca="false">F7-#REF!</f>
        <v>#VALUE!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41</v>
      </c>
      <c r="E8" s="3" t="s">
        <v>142</v>
      </c>
      <c r="F8" s="0"/>
      <c r="G8" s="21" t="e">
        <f aca="false">F8-#REF!</f>
        <v>#VALUE!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" t="n">
        <v>5</v>
      </c>
      <c r="B9" s="10" t="n">
        <v>1</v>
      </c>
      <c r="C9" s="2" t="s">
        <v>124</v>
      </c>
      <c r="D9" s="11" t="s">
        <v>143</v>
      </c>
      <c r="E9" s="0" t="s">
        <v>144</v>
      </c>
      <c r="F9" s="0"/>
      <c r="G9" s="21" t="e">
        <f aca="false">F9-#REF!</f>
        <v>#VALUE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45</v>
      </c>
      <c r="E10" s="0" t="s">
        <v>146</v>
      </c>
      <c r="F10" s="0"/>
      <c r="G10" s="21" t="e">
        <f aca="false">F10-#REF!</f>
        <v>#VALUE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" t="n">
        <v>1</v>
      </c>
      <c r="C11" s="2" t="s">
        <v>130</v>
      </c>
      <c r="D11" s="19" t="s">
        <v>147</v>
      </c>
      <c r="E11" s="2" t="s">
        <v>148</v>
      </c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49</v>
      </c>
      <c r="E12" s="11" t="s">
        <v>15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</sheetData>
  <conditionalFormatting sqref="G7:G10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6CUK&amp;R&amp;"Arial,Bold Italic"&amp;12Bill Of Material
Demo  Bd. #918C-D    
 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1.42"/>
    <col collapsed="false" customWidth="true" hidden="false" outlineLevel="0" max="4" min="4" style="2" width="36.14"/>
    <col collapsed="false" customWidth="true" hidden="false" outlineLevel="0" max="5" min="5" style="2" width="30.28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17</v>
      </c>
      <c r="E6" s="11" t="s">
        <v>11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n">
        <v>3</v>
      </c>
      <c r="B7" s="10" t="n">
        <v>2</v>
      </c>
      <c r="C7" s="2" t="s">
        <v>119</v>
      </c>
      <c r="D7" s="11" t="s">
        <v>19</v>
      </c>
      <c r="E7" s="11" t="s">
        <v>12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22</v>
      </c>
      <c r="E8" s="3" t="s">
        <v>12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n">
        <v>5</v>
      </c>
      <c r="B9" s="10" t="n">
        <v>1</v>
      </c>
      <c r="C9" s="2" t="s">
        <v>124</v>
      </c>
      <c r="D9" s="11" t="s">
        <v>125</v>
      </c>
      <c r="E9" s="3" t="s">
        <v>12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28</v>
      </c>
      <c r="E10" s="3" t="s">
        <v>12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0" t="n">
        <v>1</v>
      </c>
      <c r="C11" s="11" t="s">
        <v>130</v>
      </c>
      <c r="D11" s="11" t="s">
        <v>97</v>
      </c>
      <c r="E11" s="11" t="s">
        <v>13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51</v>
      </c>
      <c r="E12" s="11" t="s">
        <v>15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5CUK&amp;R&amp;"Arial,Bold Italic"&amp;12Bill Of Material
Demo  Bd. #918C-E    
 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28"/>
    <col collapsed="false" customWidth="true" hidden="false" outlineLevel="0" max="4" min="4" style="2" width="36.14"/>
    <col collapsed="false" customWidth="true" hidden="false" outlineLevel="0" max="5" min="5" style="2" width="30.28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37</v>
      </c>
      <c r="E6" s="11" t="s">
        <v>13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" t="n">
        <v>3</v>
      </c>
      <c r="B7" s="10" t="n">
        <v>2</v>
      </c>
      <c r="C7" s="2" t="s">
        <v>119</v>
      </c>
      <c r="D7" s="11" t="s">
        <v>139</v>
      </c>
      <c r="E7" s="11" t="s">
        <v>140</v>
      </c>
      <c r="F7" s="0"/>
      <c r="G7" s="21" t="e">
        <f aca="false">F7-#REF!</f>
        <v>#VALUE!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41</v>
      </c>
      <c r="E8" s="3" t="s">
        <v>142</v>
      </c>
      <c r="F8" s="0"/>
      <c r="G8" s="21" t="e">
        <f aca="false">F8-#REF!</f>
        <v>#VALUE!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" t="n">
        <v>5</v>
      </c>
      <c r="B9" s="10" t="n">
        <v>1</v>
      </c>
      <c r="C9" s="2" t="s">
        <v>124</v>
      </c>
      <c r="D9" s="11" t="s">
        <v>143</v>
      </c>
      <c r="E9" s="0" t="s">
        <v>144</v>
      </c>
      <c r="F9" s="0"/>
      <c r="G9" s="21" t="e">
        <f aca="false">F9-#REF!</f>
        <v>#VALUE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45</v>
      </c>
      <c r="E10" s="0" t="s">
        <v>146</v>
      </c>
      <c r="F10" s="0"/>
      <c r="G10" s="21" t="e">
        <f aca="false">F10-#REF!</f>
        <v>#VALUE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" t="n">
        <v>1</v>
      </c>
      <c r="C11" s="2" t="s">
        <v>130</v>
      </c>
      <c r="D11" s="19" t="s">
        <v>147</v>
      </c>
      <c r="E11" s="2" t="s">
        <v>148</v>
      </c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51</v>
      </c>
      <c r="E12" s="11" t="s">
        <v>15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</sheetData>
  <conditionalFormatting sqref="G7:G10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5CUK&amp;R&amp;"Arial,Bold Italic"&amp;12Bill Of Material
Demo  Bd. #918C-F    
&amp;"Arial,Italic"&amp;10&amp;D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1.99"/>
    <col collapsed="false" customWidth="true" hidden="false" outlineLevel="0" max="4" min="4" style="2" width="36.14"/>
    <col collapsed="false" customWidth="true" hidden="false" outlineLevel="0" max="5" min="5" style="2" width="30.28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17</v>
      </c>
      <c r="E6" s="11" t="s">
        <v>11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n">
        <v>3</v>
      </c>
      <c r="B7" s="10" t="n">
        <v>2</v>
      </c>
      <c r="C7" s="2" t="s">
        <v>119</v>
      </c>
      <c r="D7" s="11" t="s">
        <v>19</v>
      </c>
      <c r="E7" s="11" t="s">
        <v>12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22</v>
      </c>
      <c r="E8" s="3" t="s">
        <v>12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n">
        <v>5</v>
      </c>
      <c r="B9" s="10" t="n">
        <v>1</v>
      </c>
      <c r="C9" s="2" t="s">
        <v>124</v>
      </c>
      <c r="D9" s="11" t="s">
        <v>125</v>
      </c>
      <c r="E9" s="3" t="s">
        <v>12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28</v>
      </c>
      <c r="E10" s="3" t="s">
        <v>12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0" t="n">
        <v>1</v>
      </c>
      <c r="C11" s="11" t="s">
        <v>130</v>
      </c>
      <c r="D11" s="11" t="s">
        <v>97</v>
      </c>
      <c r="E11" s="11" t="s">
        <v>13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53</v>
      </c>
      <c r="E12" s="11" t="s">
        <v>154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4CUK&amp;R&amp;"Arial,Bold Italic"&amp;12Bill Of Material
Demo  Bd. #918C-G    
 &amp;"Arial,Italic"&amp;10&amp;D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1.13"/>
    <col collapsed="false" customWidth="true" hidden="false" outlineLevel="0" max="4" min="4" style="2" width="33.56"/>
    <col collapsed="false" customWidth="true" hidden="false" outlineLevel="0" max="5" min="5" style="2" width="28.7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8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7"/>
      <c r="G1" s="5"/>
    </row>
    <row r="3" customFormat="false" ht="15" hidden="false" customHeight="false" outlineLevel="0" collapsed="false">
      <c r="E3" s="20" t="s">
        <v>5</v>
      </c>
    </row>
    <row r="5" customFormat="false" ht="12.75" hidden="false" customHeight="false" outlineLevel="0" collapsed="false">
      <c r="A5" s="10" t="n">
        <v>1</v>
      </c>
      <c r="B5" s="10" t="n">
        <v>1</v>
      </c>
      <c r="C5" s="11" t="s">
        <v>114</v>
      </c>
      <c r="D5" s="11" t="s">
        <v>115</v>
      </c>
      <c r="E5" s="11" t="s">
        <v>5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" t="n">
        <v>2</v>
      </c>
      <c r="B6" s="10" t="n">
        <v>1</v>
      </c>
      <c r="C6" s="11" t="s">
        <v>116</v>
      </c>
      <c r="D6" s="11" t="s">
        <v>117</v>
      </c>
      <c r="E6" s="11" t="s">
        <v>118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 t="n">
        <v>3</v>
      </c>
      <c r="B7" s="10" t="n">
        <v>2</v>
      </c>
      <c r="C7" s="2" t="s">
        <v>119</v>
      </c>
      <c r="D7" s="11" t="s">
        <v>19</v>
      </c>
      <c r="E7" s="11" t="s">
        <v>12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0" t="n">
        <v>4</v>
      </c>
      <c r="B8" s="10" t="n">
        <v>1</v>
      </c>
      <c r="C8" s="11" t="s">
        <v>121</v>
      </c>
      <c r="D8" s="11" t="s">
        <v>122</v>
      </c>
      <c r="E8" s="3" t="s">
        <v>12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" t="n">
        <v>5</v>
      </c>
      <c r="B9" s="10" t="n">
        <v>1</v>
      </c>
      <c r="C9" s="2" t="s">
        <v>124</v>
      </c>
      <c r="D9" s="11" t="s">
        <v>125</v>
      </c>
      <c r="E9" s="3" t="s">
        <v>126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" t="n">
        <v>6</v>
      </c>
      <c r="B10" s="10" t="n">
        <v>2</v>
      </c>
      <c r="C10" s="2" t="s">
        <v>127</v>
      </c>
      <c r="D10" s="11" t="s">
        <v>128</v>
      </c>
      <c r="E10" s="3" t="s">
        <v>12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" t="n">
        <v>7</v>
      </c>
      <c r="B11" s="10" t="n">
        <v>1</v>
      </c>
      <c r="C11" s="11" t="s">
        <v>130</v>
      </c>
      <c r="D11" s="11" t="s">
        <v>97</v>
      </c>
      <c r="E11" s="11" t="s">
        <v>132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" t="n">
        <v>8</v>
      </c>
      <c r="B12" s="10" t="n">
        <v>1</v>
      </c>
      <c r="C12" s="11" t="s">
        <v>133</v>
      </c>
      <c r="D12" s="11" t="s">
        <v>155</v>
      </c>
      <c r="E12" s="11" t="s">
        <v>15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/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10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207CUK-14&amp;R&amp;"Arial,Bold Italic"&amp;12Bill Of Material
Demo  Bd. #918C-H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6-08-09T13:43:32Z</cp:lastPrinted>
  <dcterms:modified xsi:type="dcterms:W3CDTF">2006-08-09T13:43:36Z</dcterms:modified>
  <cp:revision>0</cp:revision>
  <dc:subject/>
  <dc:title/>
</cp:coreProperties>
</file>