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27IUH, QFN32</t>
  </si>
  <si>
    <t xml:space="preserve">LINEAR TECH., LTC2227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27IUH&amp;R&amp;"Arial,Bold Italic"&amp;12Bill Of Material
Demo  Bd. # 782A-H 
  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4-11-03T19:07:56Z</cp:lastPrinted>
  <dcterms:modified xsi:type="dcterms:W3CDTF">2004-11-03T19:08:37Z</dcterms:modified>
  <cp:revision>0</cp:revision>
  <dc:subject/>
  <dc:title/>
</cp:coreProperties>
</file>