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4"/>
  </bookViews>
  <sheets>
    <sheet name="816A" sheetId="1" state="visible" r:id="rId2"/>
    <sheet name="816A-A" sheetId="2" state="visible" r:id="rId3"/>
    <sheet name="816A-B" sheetId="3" state="visible" r:id="rId4"/>
    <sheet name="816A-C" sheetId="4" state="visible" r:id="rId5"/>
    <sheet name="816A-D" sheetId="5" state="visible" r:id="rId6"/>
    <sheet name="816A-E" sheetId="6" state="visible" r:id="rId7"/>
    <sheet name="816A-F" sheetId="7" state="visible" r:id="rId8"/>
    <sheet name="816A-G" sheetId="8" state="visible" r:id="rId9"/>
    <sheet name="816A-H" sheetId="9" state="visible" r:id="rId10"/>
    <sheet name="816A-I" sheetId="10" state="visible" r:id="rId11"/>
    <sheet name="816A-J" sheetId="11" state="visible" r:id="rId12"/>
    <sheet name="816A-K" sheetId="12" state="visible" r:id="rId13"/>
    <sheet name="816A-L" sheetId="13" state="visible" r:id="rId14"/>
    <sheet name="816A-M" sheetId="14" state="visible" r:id="rId15"/>
    <sheet name="816A-N" sheetId="15" state="visible" r:id="rId16"/>
  </sheets>
  <definedNames>
    <definedName function="false" hidden="false" localSheetId="0" name="_xlnm.Print_Area" vbProcedure="false">816A!$A$1:$E$55</definedName>
    <definedName function="false" hidden="false" localSheetId="0" name="_xlnm.Print_Titles" vbProcedure="false">816A!$1:$4</definedName>
    <definedName function="false" hidden="false" localSheetId="1" name="_xlnm.Print_Area" vbProcedure="false">'816A-A'!$A$1:$E$11</definedName>
    <definedName function="false" hidden="false" localSheetId="1" name="_xlnm.Print_Titles" vbProcedure="false">'816A-A'!$1:$4</definedName>
    <definedName function="false" hidden="false" localSheetId="2" name="_xlnm.Print_Area" vbProcedure="false">'816A-B'!$A$1:$E$11</definedName>
    <definedName function="false" hidden="false" localSheetId="2" name="_xlnm.Print_Titles" vbProcedure="false">'816A-B'!$1:$4</definedName>
    <definedName function="false" hidden="false" localSheetId="3" name="_xlnm.Print_Area" vbProcedure="false">'816A-C'!$A$1:$E$11</definedName>
    <definedName function="false" hidden="false" localSheetId="3" name="_xlnm.Print_Titles" vbProcedure="false">'816A-C'!$1:$4</definedName>
    <definedName function="false" hidden="false" localSheetId="4" name="_xlnm.Print_Area" vbProcedure="false">'816A-D'!$A$1:$E$12</definedName>
    <definedName function="false" hidden="false" localSheetId="4" name="_xlnm.Print_Titles" vbProcedure="false">'816A-D'!$1:$4</definedName>
    <definedName function="false" hidden="false" localSheetId="5" name="_xlnm.Print_Area" vbProcedure="false">'816A-E'!$A$1:$E$12</definedName>
    <definedName function="false" hidden="false" localSheetId="5" name="_xlnm.Print_Titles" vbProcedure="false">'816A-E'!$1:$8</definedName>
    <definedName function="false" hidden="false" localSheetId="6" name="_xlnm.Print_Area" vbProcedure="false">'816A-F'!$A$1:$E$12</definedName>
    <definedName function="false" hidden="false" localSheetId="6" name="_xlnm.Print_Titles" vbProcedure="false">'816A-F'!$1:$8</definedName>
    <definedName function="false" hidden="false" localSheetId="7" name="_xlnm.Print_Area" vbProcedure="false">'816A-G'!$A$1:$E$11</definedName>
    <definedName function="false" hidden="false" localSheetId="7" name="_xlnm.Print_Titles" vbProcedure="false">'816A-G'!$1:$4</definedName>
    <definedName function="false" hidden="false" localSheetId="8" name="_xlnm.Print_Area" vbProcedure="false">'816A-H'!$A$1:$E$12</definedName>
    <definedName function="false" hidden="false" localSheetId="8" name="_xlnm.Print_Titles" vbProcedure="false">'816A-H'!$1:$8</definedName>
    <definedName function="false" hidden="false" localSheetId="9" name="_xlnm.Print_Area" vbProcedure="false">'816A-I'!$A$1:$E$12</definedName>
    <definedName function="false" hidden="false" localSheetId="9" name="_xlnm.Print_Titles" vbProcedure="false">'816A-I'!$1:$4</definedName>
    <definedName function="false" hidden="false" localSheetId="10" name="_xlnm.Print_Area" vbProcedure="false">'816A-J'!$A$1:$E$12</definedName>
    <definedName function="false" hidden="false" localSheetId="10" name="_xlnm.Print_Titles" vbProcedure="false">'816A-J'!$1:$4</definedName>
    <definedName function="false" hidden="false" localSheetId="11" name="_xlnm.Print_Area" vbProcedure="false">'816A-K'!$A$1:$E$12</definedName>
    <definedName function="false" hidden="false" localSheetId="11" name="_xlnm.Print_Titles" vbProcedure="false">'816A-K'!$1:$4</definedName>
    <definedName function="false" hidden="false" localSheetId="12" name="_xlnm.Print_Area" vbProcedure="false">'816A-L'!$A$1:$E$12</definedName>
    <definedName function="false" hidden="false" localSheetId="12" name="_xlnm.Print_Titles" vbProcedure="false">'816A-L'!$1:$8</definedName>
    <definedName function="false" hidden="false" localSheetId="13" name="_xlnm.Print_Area" vbProcedure="false">'816A-M'!$A$1:$E$12</definedName>
    <definedName function="false" hidden="false" localSheetId="13" name="_xlnm.Print_Titles" vbProcedure="false">'816A-M'!$1:$8</definedName>
    <definedName function="false" hidden="false" localSheetId="14" name="_xlnm.Print_Area" vbProcedure="false">'816A-N'!$A$1:$E$12</definedName>
    <definedName function="false" hidden="false" localSheetId="14" name="_xlnm.Print_Titles" vbProcedure="false">'816A-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1,C3,C4,C5,C7,C8,C11,</t>
  </si>
  <si>
    <t xml:space="preserve">CAP., X5R, 0.1uF, 10V, 10% 0402</t>
  </si>
  <si>
    <t xml:space="preserve">AVX, 0402ZD104KAT</t>
  </si>
  <si>
    <t xml:space="preserve">C14,C15,C17,C19,C21,C22,</t>
  </si>
  <si>
    <t xml:space="preserve">C25,C27,C29,C33,C34,C35,</t>
  </si>
  <si>
    <t xml:space="preserve">C44</t>
  </si>
  <si>
    <t xml:space="preserve">C2,C10,C20,C28</t>
  </si>
  <si>
    <t xml:space="preserve">CAP., X5R, 2.2uF, 6.3V, 20% 0603</t>
  </si>
  <si>
    <t xml:space="preserve">AVX, 06036D225MAT</t>
  </si>
  <si>
    <t xml:space="preserve">C9,C13,C18,C23,C39</t>
  </si>
  <si>
    <t xml:space="preserve">CAP., X5R, 1.0uF, 10V, 20% 0603</t>
  </si>
  <si>
    <t xml:space="preserve">AVX, 0603ZD105MAT</t>
  </si>
  <si>
    <t xml:space="preserve">C36,C12</t>
  </si>
  <si>
    <t xml:space="preserve">CAP., X5R, 4.7uF, 6.3V, 20% 0805</t>
  </si>
  <si>
    <t xml:space="preserve">AVX, 08056D475MAT</t>
  </si>
  <si>
    <t xml:space="preserve">C16,C24,C26,C40,C41</t>
  </si>
  <si>
    <t xml:space="preserve">CAP., X7R, 0.1uF, 16V, 10% 0603</t>
  </si>
  <si>
    <t xml:space="preserve">AVX, 0603YC104KAT</t>
  </si>
  <si>
    <t xml:space="preserve">C30,C32</t>
  </si>
  <si>
    <t xml:space="preserve">CAP., C0G, 18pF, 50V, 10% 0402</t>
  </si>
  <si>
    <t xml:space="preserve">AVX, 04025A180KAT</t>
  </si>
  <si>
    <t xml:space="preserve">C37</t>
  </si>
  <si>
    <t xml:space="preserve">CAP., X5R, 10uF, 6.3V, 20% 0805</t>
  </si>
  <si>
    <t xml:space="preserve">AVX, 08056D106MAT</t>
  </si>
  <si>
    <t xml:space="preserve">C38</t>
  </si>
  <si>
    <t xml:space="preserve">CAP., X7R, 0.01uF, 50V, 10% 0603</t>
  </si>
  <si>
    <t xml:space="preserve">AVX, 06035C103KAT</t>
  </si>
  <si>
    <t xml:space="preserve">C45(opt.)</t>
  </si>
  <si>
    <t xml:space="preserve">CAP., TANT.,  100uF              6032</t>
  </si>
  <si>
    <t xml:space="preserve"> </t>
  </si>
  <si>
    <t xml:space="preserve">C42,C43</t>
  </si>
  <si>
    <t xml:space="preserve">CAP., C0G, 8.2pF, 50V, 10% 0402</t>
  </si>
  <si>
    <t xml:space="preserve">AVX, 04025A8R2KAT</t>
  </si>
  <si>
    <t xml:space="preserve">E1,E2,E3,E4,E5</t>
  </si>
  <si>
    <t xml:space="preserve">TESTPOINT, TURRET, .061"</t>
  </si>
  <si>
    <t xml:space="preserve">MILL-MAX, 2308-2-00-44</t>
  </si>
  <si>
    <t xml:space="preserve">JP1</t>
  </si>
  <si>
    <t xml:space="preserve">0.079X4, DOUBLE ROW HEADER</t>
  </si>
  <si>
    <t xml:space="preserve">COMM CON, 2202S-08G1</t>
  </si>
  <si>
    <t xml:space="preserve">JP3,JP2</t>
  </si>
  <si>
    <t xml:space="preserve">0.079X3, DOUBLE ROW HEADER</t>
  </si>
  <si>
    <t xml:space="preserve">COMM CON, 2202S-06G1</t>
  </si>
  <si>
    <t xml:space="preserve">JP1-JP3</t>
  </si>
  <si>
    <t xml:space="preserve">SHUNT,</t>
  </si>
  <si>
    <t xml:space="preserve">COMM CON, CCIJ2MM-138G</t>
  </si>
  <si>
    <t xml:space="preserve">J1</t>
  </si>
  <si>
    <t xml:space="preserve">CON, HDR, .1 X .1 CNTRS, 40PIN</t>
  </si>
  <si>
    <t xml:space="preserve">COMM CON CONN. 3201S-40G1</t>
  </si>
  <si>
    <t xml:space="preserve">J2,J3,J4</t>
  </si>
  <si>
    <t xml:space="preserve">CON., SMA 50-OHM EDGE-LANCH</t>
  </si>
  <si>
    <t xml:space="preserve">E.F.JOHNSON, 142-0701-851</t>
  </si>
  <si>
    <t xml:space="preserve">L1</t>
  </si>
  <si>
    <t xml:space="preserve">FERRITE BEAD, 0603</t>
  </si>
  <si>
    <t xml:space="preserve">MURATA, BLM18BB470SN1</t>
  </si>
  <si>
    <t xml:space="preserve">L2,L3,L4</t>
  </si>
  <si>
    <t xml:space="preserve">INDUCTOR, CHIP, 47nH, 5%  0402</t>
  </si>
  <si>
    <t xml:space="preserve">TOKO, LL1005-FH47NJ</t>
  </si>
  <si>
    <t xml:space="preserve">RN1,RN2,RN3,RN4</t>
  </si>
  <si>
    <t xml:space="preserve">RES ARRAY, 33 OHM, 5%, 0402</t>
  </si>
  <si>
    <t xml:space="preserve">AAC, CRN10-4V-330JCM</t>
  </si>
  <si>
    <t xml:space="preserve">R16</t>
  </si>
  <si>
    <t xml:space="preserve">RES., CHIP, 33, 1/16W, 5% 0603</t>
  </si>
  <si>
    <t xml:space="preserve">AAC, CR16-330JM</t>
  </si>
  <si>
    <t xml:space="preserve">R1,R2,R3</t>
  </si>
  <si>
    <t xml:space="preserve">RES., CHIP, 1K, 1/16W, 5% 0603</t>
  </si>
  <si>
    <t xml:space="preserve">AAC, CR16-102JM</t>
  </si>
  <si>
    <t xml:space="preserve">R4,R17(opt.)</t>
  </si>
  <si>
    <t xml:space="preserve">RES.,CHIP,                   0402</t>
  </si>
  <si>
    <t xml:space="preserve">R6,R7,R20,R22</t>
  </si>
  <si>
    <t xml:space="preserve">RES., CHIP, 24.9, 1/16W, 1% 0402</t>
  </si>
  <si>
    <t xml:space="preserve">AAC, CR05-24R9FM</t>
  </si>
  <si>
    <t xml:space="preserve">R10,R15</t>
  </si>
  <si>
    <t xml:space="preserve">RES., CHIP, 1K, 1/16W, 5% 0402</t>
  </si>
  <si>
    <t xml:space="preserve">AAC, CR05-102JM</t>
  </si>
  <si>
    <t xml:space="preserve">R11,R12,R13</t>
  </si>
  <si>
    <t xml:space="preserve">RES., CHIP, 10K, 1/16W, 5% 0603</t>
  </si>
  <si>
    <t xml:space="preserve">AAC, CR16-103JM</t>
  </si>
  <si>
    <t xml:space="preserve">R14</t>
  </si>
  <si>
    <t xml:space="preserve">RES., CHIP, 49.9, 1/16W, 1% 0402</t>
  </si>
  <si>
    <t xml:space="preserve">AAC, CR05-49R9FM</t>
  </si>
  <si>
    <t xml:space="preserve">R25</t>
  </si>
  <si>
    <t xml:space="preserve">RES., CHIP, 105K, 1/16W, 1% 0603</t>
  </si>
  <si>
    <t xml:space="preserve">AAC, CR16-1053FM</t>
  </si>
  <si>
    <t xml:space="preserve">R26</t>
  </si>
  <si>
    <t xml:space="preserve">RES., CHIP, 100K, 1/16W, 5% 0603</t>
  </si>
  <si>
    <t xml:space="preserve">AAC, CR16-104JM</t>
  </si>
  <si>
    <t xml:space="preserve">R27</t>
  </si>
  <si>
    <t xml:space="preserve">RES.,CHIP, 300K, 1/16W, 5% 0402</t>
  </si>
  <si>
    <t xml:space="preserve">AAC, CR05-304JM</t>
  </si>
  <si>
    <t xml:space="preserve">R31</t>
  </si>
  <si>
    <t xml:space="preserve">RES.,CHIP, 10, 1/16W, 5% 0402</t>
  </si>
  <si>
    <t xml:space="preserve">AAC, CR05-100JM</t>
  </si>
  <si>
    <t xml:space="preserve">R28</t>
  </si>
  <si>
    <t xml:space="preserve">RES., CHIP, 24, 1/16W, 5% 0402</t>
  </si>
  <si>
    <t xml:space="preserve">AAC, CR05-240JM</t>
  </si>
  <si>
    <t xml:space="preserve">R8,R29,R23</t>
  </si>
  <si>
    <t xml:space="preserve">RES., CHIP, 51, 1/16W, 5% 0402</t>
  </si>
  <si>
    <t xml:space="preserve">AAC, CR05-510JM</t>
  </si>
  <si>
    <t xml:space="preserve">R30</t>
  </si>
  <si>
    <t xml:space="preserve">RES., CHIP, 15, 1/16W, 5% 0402</t>
  </si>
  <si>
    <t xml:space="preserve">AAC, CR05-150JM</t>
  </si>
  <si>
    <t xml:space="preserve">R32</t>
  </si>
  <si>
    <t xml:space="preserve">RES., CHIP, 22, 1/16W, 5% 0402</t>
  </si>
  <si>
    <t xml:space="preserve">AAC, CR05-220JM</t>
  </si>
  <si>
    <t xml:space="preserve">U2,U9</t>
  </si>
  <si>
    <t xml:space="preserve">I.C. 74VCX245BQX,  DQFN20</t>
  </si>
  <si>
    <t xml:space="preserve">FAIRCHILD, 74VCX245BQX</t>
  </si>
  <si>
    <t xml:space="preserve">U6,U3</t>
  </si>
  <si>
    <t xml:space="preserve">I.C., NC7SVU04         SC70-5</t>
  </si>
  <si>
    <t xml:space="preserve">Fairchild, NC7SVU04P5X</t>
  </si>
  <si>
    <t xml:space="preserve">U7,U4,U10</t>
  </si>
  <si>
    <t xml:space="preserve">I.C., NC7SV86           SC70-5</t>
  </si>
  <si>
    <t xml:space="preserve">Fairchild, NC7SV86P5X</t>
  </si>
  <si>
    <t xml:space="preserve">U5</t>
  </si>
  <si>
    <t xml:space="preserve">I.C., 24LC025,           TSSOP-8</t>
  </si>
  <si>
    <t xml:space="preserve">MICROCHIP, 24LC025 I /ST</t>
  </si>
  <si>
    <t xml:space="preserve">U8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  <si>
    <t xml:space="preserve">816A</t>
  </si>
  <si>
    <t xml:space="preserve">LTC2298 FAMILY GENERAL BOM</t>
  </si>
  <si>
    <t xml:space="preserve">C6,C31</t>
  </si>
  <si>
    <t xml:space="preserve">CAP., C0G, 12pF, 50V, 5% 0402</t>
  </si>
  <si>
    <t xml:space="preserve">AVX, 04025A120JAT</t>
  </si>
  <si>
    <t xml:space="preserve">R5,R9,R18,R24</t>
  </si>
  <si>
    <t xml:space="preserve">T2,T1</t>
  </si>
  <si>
    <t xml:space="preserve">TRANSFORMER, 1:1, ETC1-1T</t>
  </si>
  <si>
    <t xml:space="preserve">M/A-COM, ETC1-1T</t>
  </si>
  <si>
    <t xml:space="preserve">U1(Reserved)</t>
  </si>
  <si>
    <t xml:space="preserve">U1</t>
  </si>
  <si>
    <t xml:space="preserve">I.C. LTC2298IUP, 9X9 QFN</t>
  </si>
  <si>
    <t xml:space="preserve">LINEAR TECH., LTC2298IUP</t>
  </si>
  <si>
    <t xml:space="preserve">I.C. LTC2297IUP, 9X9 QFN</t>
  </si>
  <si>
    <t xml:space="preserve">LINEAR TECH., LTC2297IUP</t>
  </si>
  <si>
    <t xml:space="preserve">I.C. LTC2296IUP, 9X9 QFN</t>
  </si>
  <si>
    <t xml:space="preserve">LINEAR TECH., LTC2296IUP</t>
  </si>
  <si>
    <t xml:space="preserve">CAP., C0G, 8.2pF, 50V, 5% 0402</t>
  </si>
  <si>
    <t xml:space="preserve">AVX, 04025A8R2JAT</t>
  </si>
  <si>
    <t xml:space="preserve">RES., CHIP, 12.4, 1/16W, 1% 0402</t>
  </si>
  <si>
    <t xml:space="preserve">AAC, CR05-12R4FM</t>
  </si>
  <si>
    <t xml:space="preserve">TRANSFORMER, 1:1, ETC1-1-13</t>
  </si>
  <si>
    <t xml:space="preserve">M/A-COM, ETC1-1-13</t>
  </si>
  <si>
    <t xml:space="preserve">I.C. LTC2293IUP, 9X9 QFN</t>
  </si>
  <si>
    <t xml:space="preserve">LINEAR TECH., LTC2293IUP</t>
  </si>
  <si>
    <t xml:space="preserve">I.C. LTC2292IUP, 9X9 QFN</t>
  </si>
  <si>
    <t xml:space="preserve">LINEAR TECH., LTC2292IUP</t>
  </si>
  <si>
    <t xml:space="preserve">I.C. LTC2291IUP, 9X9 QFN</t>
  </si>
  <si>
    <t xml:space="preserve">LINEAR TECH., LTC2291IU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F49" activeCellId="0" sqref="A49:IV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5</v>
      </c>
    </row>
    <row r="5" customFormat="false" ht="12.75" hidden="false" customHeight="false" outlineLevel="0" collapsed="false">
      <c r="A5" s="9" t="n">
        <v>1</v>
      </c>
      <c r="B5" s="9" t="n">
        <v>20</v>
      </c>
      <c r="C5" s="10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9"/>
      <c r="B6" s="9"/>
      <c r="C6" s="10" t="s">
        <v>9</v>
      </c>
      <c r="D6" s="11"/>
      <c r="E6" s="11"/>
    </row>
    <row r="7" customFormat="false" ht="12.75" hidden="false" customHeight="false" outlineLevel="0" collapsed="false">
      <c r="A7" s="9"/>
      <c r="B7" s="9"/>
      <c r="C7" s="10" t="s">
        <v>10</v>
      </c>
      <c r="D7" s="11"/>
      <c r="E7" s="11"/>
    </row>
    <row r="8" customFormat="false" ht="12.75" hidden="false" customHeight="false" outlineLevel="0" collapsed="false">
      <c r="A8" s="9"/>
      <c r="B8" s="9"/>
      <c r="C8" s="10" t="s">
        <v>11</v>
      </c>
      <c r="D8" s="11"/>
      <c r="E8" s="11"/>
    </row>
    <row r="9" customFormat="false" ht="12.75" hidden="false" customHeight="false" outlineLevel="0" collapsed="false">
      <c r="A9" s="9" t="n">
        <v>2</v>
      </c>
      <c r="B9" s="9" t="n">
        <v>4</v>
      </c>
      <c r="C9" s="10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A10" s="9" t="n">
        <v>3</v>
      </c>
      <c r="B10" s="9" t="n">
        <v>5</v>
      </c>
      <c r="C10" s="10" t="s">
        <v>15</v>
      </c>
      <c r="D10" s="11" t="s">
        <v>16</v>
      </c>
      <c r="E10" s="11" t="s">
        <v>17</v>
      </c>
    </row>
    <row r="11" customFormat="false" ht="12.75" hidden="false" customHeight="false" outlineLevel="0" collapsed="false">
      <c r="A11" s="9" t="n">
        <v>4</v>
      </c>
      <c r="B11" s="9" t="n">
        <v>2</v>
      </c>
      <c r="C11" s="10" t="s">
        <v>18</v>
      </c>
      <c r="D11" s="11" t="s">
        <v>19</v>
      </c>
      <c r="E11" s="11" t="s">
        <v>20</v>
      </c>
    </row>
    <row r="12" customFormat="false" ht="12.75" hidden="false" customHeight="false" outlineLevel="0" collapsed="false">
      <c r="A12" s="9" t="n">
        <v>5</v>
      </c>
      <c r="B12" s="9" t="n">
        <v>5</v>
      </c>
      <c r="C12" s="10" t="s">
        <v>21</v>
      </c>
      <c r="D12" s="11" t="s">
        <v>22</v>
      </c>
      <c r="E12" s="11" t="s">
        <v>23</v>
      </c>
    </row>
    <row r="13" customFormat="false" ht="12.75" hidden="false" customHeight="false" outlineLevel="0" collapsed="false">
      <c r="A13" s="9" t="n">
        <v>6</v>
      </c>
      <c r="B13" s="9" t="n">
        <v>2</v>
      </c>
      <c r="C13" s="10" t="s">
        <v>24</v>
      </c>
      <c r="D13" s="11" t="s">
        <v>25</v>
      </c>
      <c r="E13" s="11" t="s">
        <v>26</v>
      </c>
    </row>
    <row r="14" customFormat="false" ht="12.75" hidden="false" customHeight="false" outlineLevel="0" collapsed="false">
      <c r="A14" s="9" t="n">
        <v>7</v>
      </c>
      <c r="B14" s="9" t="n">
        <v>1</v>
      </c>
      <c r="C14" s="10" t="s">
        <v>27</v>
      </c>
      <c r="D14" s="11" t="s">
        <v>28</v>
      </c>
      <c r="E14" s="11" t="s">
        <v>29</v>
      </c>
    </row>
    <row r="15" customFormat="false" ht="12.75" hidden="false" customHeight="false" outlineLevel="0" collapsed="false">
      <c r="A15" s="9" t="n">
        <v>8</v>
      </c>
      <c r="B15" s="9" t="n">
        <v>1</v>
      </c>
      <c r="C15" s="10" t="s">
        <v>30</v>
      </c>
      <c r="D15" s="11" t="s">
        <v>31</v>
      </c>
      <c r="E15" s="11" t="s">
        <v>32</v>
      </c>
    </row>
    <row r="16" customFormat="false" ht="12.75" hidden="false" customHeight="false" outlineLevel="0" collapsed="false">
      <c r="A16" s="9" t="n">
        <v>9</v>
      </c>
      <c r="B16" s="9" t="n">
        <v>0</v>
      </c>
      <c r="C16" s="10" t="s">
        <v>33</v>
      </c>
      <c r="D16" s="11" t="s">
        <v>34</v>
      </c>
      <c r="E16" s="11" t="s">
        <v>35</v>
      </c>
    </row>
    <row r="17" customFormat="false" ht="12.75" hidden="false" customHeight="false" outlineLevel="0" collapsed="false">
      <c r="A17" s="9" t="n">
        <v>10</v>
      </c>
      <c r="B17" s="9" t="n">
        <v>2</v>
      </c>
      <c r="C17" s="10" t="s">
        <v>36</v>
      </c>
      <c r="D17" s="11" t="s">
        <v>37</v>
      </c>
      <c r="E17" s="11" t="s">
        <v>38</v>
      </c>
    </row>
    <row r="18" customFormat="false" ht="12.75" hidden="false" customHeight="false" outlineLevel="0" collapsed="false">
      <c r="A18" s="9" t="n">
        <v>11</v>
      </c>
      <c r="B18" s="9" t="n">
        <v>5</v>
      </c>
      <c r="C18" s="10" t="s">
        <v>39</v>
      </c>
      <c r="D18" s="11" t="s">
        <v>40</v>
      </c>
      <c r="E18" s="11" t="s">
        <v>41</v>
      </c>
    </row>
    <row r="19" customFormat="false" ht="12.75" hidden="false" customHeight="false" outlineLevel="0" collapsed="false">
      <c r="A19" s="9" t="n">
        <v>12</v>
      </c>
      <c r="B19" s="9" t="n">
        <v>1</v>
      </c>
      <c r="C19" s="10" t="s">
        <v>42</v>
      </c>
      <c r="D19" s="11" t="s">
        <v>43</v>
      </c>
      <c r="E19" s="11" t="s">
        <v>44</v>
      </c>
    </row>
    <row r="20" customFormat="false" ht="12.75" hidden="false" customHeight="false" outlineLevel="0" collapsed="false">
      <c r="A20" s="9" t="n">
        <v>13</v>
      </c>
      <c r="B20" s="9" t="n">
        <v>2</v>
      </c>
      <c r="C20" s="10" t="s">
        <v>45</v>
      </c>
      <c r="D20" s="11" t="s">
        <v>46</v>
      </c>
      <c r="E20" s="11" t="s">
        <v>47</v>
      </c>
    </row>
    <row r="21" customFormat="false" ht="12.75" hidden="false" customHeight="false" outlineLevel="0" collapsed="false">
      <c r="A21" s="9" t="n">
        <v>14</v>
      </c>
      <c r="B21" s="9" t="n">
        <v>3</v>
      </c>
      <c r="C21" s="10" t="s">
        <v>48</v>
      </c>
      <c r="D21" s="11" t="s">
        <v>49</v>
      </c>
      <c r="E21" s="11" t="s">
        <v>50</v>
      </c>
    </row>
    <row r="22" customFormat="false" ht="12.75" hidden="false" customHeight="false" outlineLevel="0" collapsed="false">
      <c r="A22" s="9" t="n">
        <v>15</v>
      </c>
      <c r="B22" s="9" t="n">
        <v>1</v>
      </c>
      <c r="C22" s="10" t="s">
        <v>51</v>
      </c>
      <c r="D22" s="11" t="s">
        <v>52</v>
      </c>
      <c r="E22" s="11" t="s">
        <v>53</v>
      </c>
    </row>
    <row r="23" customFormat="false" ht="12.75" hidden="false" customHeight="false" outlineLevel="0" collapsed="false">
      <c r="A23" s="9" t="n">
        <v>16</v>
      </c>
      <c r="B23" s="9" t="n">
        <v>3</v>
      </c>
      <c r="C23" s="10" t="s">
        <v>54</v>
      </c>
      <c r="D23" s="11" t="s">
        <v>55</v>
      </c>
      <c r="E23" s="11" t="s">
        <v>56</v>
      </c>
    </row>
    <row r="24" customFormat="false" ht="12.75" hidden="false" customHeight="false" outlineLevel="0" collapsed="false">
      <c r="A24" s="9" t="n">
        <v>17</v>
      </c>
      <c r="B24" s="9" t="n">
        <v>1</v>
      </c>
      <c r="C24" s="10" t="s">
        <v>57</v>
      </c>
      <c r="D24" s="11" t="s">
        <v>58</v>
      </c>
      <c r="E24" s="11" t="s">
        <v>59</v>
      </c>
    </row>
    <row r="25" customFormat="false" ht="12.75" hidden="false" customHeight="false" outlineLevel="0" collapsed="false">
      <c r="A25" s="9" t="n">
        <v>18</v>
      </c>
      <c r="B25" s="9" t="n">
        <v>3</v>
      </c>
      <c r="C25" s="10" t="s">
        <v>60</v>
      </c>
      <c r="D25" s="11" t="s">
        <v>61</v>
      </c>
      <c r="E25" s="11" t="s">
        <v>62</v>
      </c>
    </row>
    <row r="26" customFormat="false" ht="12.75" hidden="false" customHeight="false" outlineLevel="0" collapsed="false">
      <c r="A26" s="9" t="n">
        <v>19</v>
      </c>
      <c r="B26" s="9" t="n">
        <v>5</v>
      </c>
      <c r="C26" s="10" t="s">
        <v>63</v>
      </c>
      <c r="D26" s="3" t="s">
        <v>64</v>
      </c>
      <c r="E26" s="11" t="s">
        <v>65</v>
      </c>
    </row>
    <row r="27" customFormat="false" ht="12.75" hidden="false" customHeight="false" outlineLevel="0" collapsed="false">
      <c r="A27" s="9" t="n">
        <v>20</v>
      </c>
      <c r="B27" s="9" t="n">
        <v>1</v>
      </c>
      <c r="C27" s="10" t="s">
        <v>66</v>
      </c>
      <c r="D27" s="11" t="s">
        <v>67</v>
      </c>
      <c r="E27" s="11" t="s">
        <v>68</v>
      </c>
    </row>
    <row r="28" customFormat="false" ht="12.75" hidden="false" customHeight="false" outlineLevel="0" collapsed="false">
      <c r="A28" s="9" t="n">
        <v>21</v>
      </c>
      <c r="B28" s="9" t="n">
        <v>3</v>
      </c>
      <c r="C28" s="10" t="s">
        <v>69</v>
      </c>
      <c r="D28" s="11" t="s">
        <v>70</v>
      </c>
      <c r="E28" s="11" t="s">
        <v>71</v>
      </c>
    </row>
    <row r="29" customFormat="false" ht="12.75" hidden="false" customHeight="false" outlineLevel="0" collapsed="false">
      <c r="A29" s="9" t="n">
        <v>22</v>
      </c>
      <c r="B29" s="9" t="n">
        <v>0</v>
      </c>
      <c r="C29" s="10" t="s">
        <v>72</v>
      </c>
      <c r="D29" s="11" t="s">
        <v>73</v>
      </c>
      <c r="E29" s="11" t="s">
        <v>35</v>
      </c>
    </row>
    <row r="30" customFormat="false" ht="12.75" hidden="false" customHeight="false" outlineLevel="0" collapsed="false">
      <c r="A30" s="9" t="n">
        <v>23</v>
      </c>
      <c r="B30" s="9" t="n">
        <v>4</v>
      </c>
      <c r="C30" s="10" t="s">
        <v>74</v>
      </c>
      <c r="D30" s="11" t="s">
        <v>75</v>
      </c>
      <c r="E30" s="11" t="s">
        <v>76</v>
      </c>
    </row>
    <row r="31" customFormat="false" ht="12.75" hidden="false" customHeight="false" outlineLevel="0" collapsed="false">
      <c r="A31" s="9" t="n">
        <v>24</v>
      </c>
      <c r="B31" s="9" t="n">
        <v>2</v>
      </c>
      <c r="C31" s="10" t="s">
        <v>77</v>
      </c>
      <c r="D31" s="11" t="s">
        <v>78</v>
      </c>
      <c r="E31" s="11" t="s">
        <v>79</v>
      </c>
    </row>
    <row r="32" customFormat="false" ht="12.75" hidden="false" customHeight="false" outlineLevel="0" collapsed="false">
      <c r="A32" s="9" t="n">
        <v>25</v>
      </c>
      <c r="B32" s="9" t="n">
        <v>3</v>
      </c>
      <c r="C32" s="10" t="s">
        <v>80</v>
      </c>
      <c r="D32" s="11" t="s">
        <v>81</v>
      </c>
      <c r="E32" s="11" t="s">
        <v>82</v>
      </c>
    </row>
    <row r="33" customFormat="false" ht="12.75" hidden="false" customHeight="false" outlineLevel="0" collapsed="false">
      <c r="A33" s="9" t="n">
        <v>26</v>
      </c>
      <c r="B33" s="9" t="n">
        <v>1</v>
      </c>
      <c r="C33" s="10" t="s">
        <v>83</v>
      </c>
      <c r="D33" s="11" t="s">
        <v>84</v>
      </c>
      <c r="E33" s="11" t="s">
        <v>85</v>
      </c>
    </row>
    <row r="34" customFormat="false" ht="12.75" hidden="false" customHeight="false" outlineLevel="0" collapsed="false">
      <c r="A34" s="9" t="n">
        <v>27</v>
      </c>
      <c r="B34" s="9" t="n">
        <v>1</v>
      </c>
      <c r="C34" s="10" t="s">
        <v>86</v>
      </c>
      <c r="D34" s="11" t="s">
        <v>87</v>
      </c>
      <c r="E34" s="11" t="s">
        <v>88</v>
      </c>
    </row>
    <row r="35" customFormat="false" ht="12.75" hidden="false" customHeight="false" outlineLevel="0" collapsed="false">
      <c r="A35" s="9" t="n">
        <v>28</v>
      </c>
      <c r="B35" s="9" t="n">
        <v>1</v>
      </c>
      <c r="C35" s="10" t="s">
        <v>89</v>
      </c>
      <c r="D35" s="11" t="s">
        <v>90</v>
      </c>
      <c r="E35" s="11" t="s">
        <v>91</v>
      </c>
    </row>
    <row r="36" customFormat="false" ht="12.75" hidden="false" customHeight="false" outlineLevel="0" collapsed="false">
      <c r="A36" s="9" t="n">
        <v>29</v>
      </c>
      <c r="B36" s="9" t="n">
        <v>1</v>
      </c>
      <c r="C36" s="10" t="s">
        <v>92</v>
      </c>
      <c r="D36" s="11" t="s">
        <v>93</v>
      </c>
      <c r="E36" s="11" t="s">
        <v>94</v>
      </c>
    </row>
    <row r="37" customFormat="false" ht="12.75" hidden="false" customHeight="false" outlineLevel="0" collapsed="false">
      <c r="A37" s="9" t="n">
        <v>30</v>
      </c>
      <c r="B37" s="9" t="n">
        <v>1</v>
      </c>
      <c r="C37" s="10" t="s">
        <v>95</v>
      </c>
      <c r="D37" s="11" t="s">
        <v>96</v>
      </c>
      <c r="E37" s="11" t="s">
        <v>97</v>
      </c>
    </row>
    <row r="38" customFormat="false" ht="12.75" hidden="false" customHeight="false" outlineLevel="0" collapsed="false">
      <c r="A38" s="9" t="n">
        <v>31</v>
      </c>
      <c r="B38" s="9" t="n">
        <v>1</v>
      </c>
      <c r="C38" s="10" t="s">
        <v>98</v>
      </c>
      <c r="D38" s="11" t="s">
        <v>99</v>
      </c>
      <c r="E38" s="11" t="s">
        <v>100</v>
      </c>
    </row>
    <row r="39" customFormat="false" ht="12.75" hidden="false" customHeight="false" outlineLevel="0" collapsed="false">
      <c r="A39" s="9" t="n">
        <v>32</v>
      </c>
      <c r="B39" s="9" t="n">
        <v>3</v>
      </c>
      <c r="C39" s="10" t="s">
        <v>101</v>
      </c>
      <c r="D39" s="11" t="s">
        <v>102</v>
      </c>
      <c r="E39" s="11" t="s">
        <v>103</v>
      </c>
    </row>
    <row r="40" customFormat="false" ht="12.75" hidden="false" customHeight="false" outlineLevel="0" collapsed="false">
      <c r="A40" s="9" t="n">
        <v>33</v>
      </c>
      <c r="B40" s="9" t="n">
        <v>1</v>
      </c>
      <c r="C40" s="10" t="s">
        <v>104</v>
      </c>
      <c r="D40" s="11" t="s">
        <v>105</v>
      </c>
      <c r="E40" s="11" t="s">
        <v>106</v>
      </c>
    </row>
    <row r="41" customFormat="false" ht="12.75" hidden="false" customHeight="false" outlineLevel="0" collapsed="false">
      <c r="A41" s="9" t="n">
        <v>34</v>
      </c>
      <c r="B41" s="9" t="n">
        <v>1</v>
      </c>
      <c r="C41" s="10" t="s">
        <v>107</v>
      </c>
      <c r="D41" s="11" t="s">
        <v>108</v>
      </c>
      <c r="E41" s="11" t="s">
        <v>109</v>
      </c>
    </row>
    <row r="42" customFormat="false" ht="12.75" hidden="false" customHeight="false" outlineLevel="0" collapsed="false">
      <c r="A42" s="9" t="n">
        <v>35</v>
      </c>
      <c r="B42" s="9" t="n">
        <v>2</v>
      </c>
      <c r="C42" s="10" t="s">
        <v>110</v>
      </c>
      <c r="D42" s="11" t="s">
        <v>111</v>
      </c>
      <c r="E42" s="11" t="s">
        <v>112</v>
      </c>
    </row>
    <row r="43" customFormat="false" ht="12.75" hidden="false" customHeight="false" outlineLevel="0" collapsed="false">
      <c r="A43" s="9" t="n">
        <v>36</v>
      </c>
      <c r="B43" s="9" t="n">
        <v>2</v>
      </c>
      <c r="C43" s="10" t="s">
        <v>113</v>
      </c>
      <c r="D43" s="11" t="s">
        <v>114</v>
      </c>
      <c r="E43" s="11" t="s">
        <v>115</v>
      </c>
    </row>
    <row r="44" customFormat="false" ht="12.75" hidden="false" customHeight="false" outlineLevel="0" collapsed="false">
      <c r="A44" s="9" t="n">
        <v>37</v>
      </c>
      <c r="B44" s="9" t="n">
        <v>3</v>
      </c>
      <c r="C44" s="10" t="s">
        <v>116</v>
      </c>
      <c r="D44" s="11" t="s">
        <v>117</v>
      </c>
      <c r="E44" s="11" t="s">
        <v>118</v>
      </c>
    </row>
    <row r="45" customFormat="false" ht="12.75" hidden="false" customHeight="false" outlineLevel="0" collapsed="false">
      <c r="A45" s="9" t="n">
        <v>38</v>
      </c>
      <c r="B45" s="9" t="n">
        <v>1</v>
      </c>
      <c r="C45" s="10" t="s">
        <v>119</v>
      </c>
      <c r="D45" s="3" t="s">
        <v>120</v>
      </c>
      <c r="E45" s="3" t="s">
        <v>121</v>
      </c>
    </row>
    <row r="46" customFormat="false" ht="12.75" hidden="false" customHeight="false" outlineLevel="0" collapsed="false">
      <c r="A46" s="9" t="n">
        <v>39</v>
      </c>
      <c r="B46" s="9" t="n">
        <v>1</v>
      </c>
      <c r="C46" s="10" t="s">
        <v>122</v>
      </c>
      <c r="D46" s="11" t="s">
        <v>123</v>
      </c>
      <c r="E46" s="11" t="s">
        <v>124</v>
      </c>
    </row>
    <row r="47" customFormat="false" ht="12.75" hidden="false" customHeight="false" outlineLevel="0" collapsed="false">
      <c r="A47" s="9" t="n">
        <v>40</v>
      </c>
      <c r="B47" s="12" t="n">
        <v>4</v>
      </c>
      <c r="C47" s="13" t="s">
        <v>125</v>
      </c>
      <c r="D47" s="14" t="s">
        <v>126</v>
      </c>
      <c r="E47" s="14" t="s">
        <v>127</v>
      </c>
    </row>
    <row r="49" customFormat="false" ht="12.75" hidden="false" customHeight="false" outlineLevel="0" collapsed="false">
      <c r="C49" s="15"/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8 FAMILY GENERAL BOM&amp;R&amp;"Arial,Bold Italic"&amp;12Bill Of Material
Demo  Bd. # 816A 
  &amp;"Arial,Italic"&amp;10&amp;D
&amp;T</oddHeader>
    <oddFooter>&amp;CPage &amp;P - of  - 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51</v>
      </c>
      <c r="E9" s="11" t="s">
        <v>152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3IUP&amp;R&amp;"Arial,Bold Italic"&amp;12Bill Of Material
Demo  Bd. # 816A-I 
  &amp;"Arial,Italic"&amp;10&amp;D
&amp;T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53</v>
      </c>
      <c r="E9" s="11" t="s">
        <v>154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2IUP&amp;R&amp;"Arial,Bold Italic"&amp;12Bill Of Material
Demo  Bd. # 816A-J 
  &amp;"Arial,Italic"&amp;10&amp;D
&amp;T</oddHeader>
    <oddFooter>&amp;CPage &amp;P - of  -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55</v>
      </c>
      <c r="E9" s="11" t="s">
        <v>156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1IUP&amp;R&amp;"Arial,Bold Italic"&amp;12Bill Of Material
Demo  Bd. # 816A-K 
  &amp;"Arial,Italic"&amp;10&amp;D
&amp;T</oddHeader>
    <oddFooter>&amp;CPage &amp;P - of 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E4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L 
  &amp;"Arial,Italic"&amp;10&amp;D
&amp;T</oddHeader>
    <oddFooter>&amp;CPage &amp;P - of  -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E4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45</v>
      </c>
      <c r="E6" s="11" t="s">
        <v>146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147</v>
      </c>
      <c r="E7" s="11" t="s">
        <v>148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49</v>
      </c>
      <c r="E8" s="14" t="s">
        <v>150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M 
  &amp;"Arial,Italic"&amp;10&amp;D
&amp;T</oddHeader>
    <oddFooter>&amp;CPage &amp;P - of  -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2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45</v>
      </c>
      <c r="E6" s="11" t="s">
        <v>146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147</v>
      </c>
      <c r="E7" s="11" t="s">
        <v>148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49</v>
      </c>
      <c r="E8" s="14" t="s">
        <v>150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51</v>
      </c>
      <c r="E9" s="11" t="s">
        <v>152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3IUP&amp;R&amp;"Arial,Bold Italic"&amp;12Bill Of Material
Demo  Bd. # 816A-N 
  &amp;"Arial,Italic"&amp;10&amp;D
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false" outlineLevel="0" max="6" min="6" style="16" width="7.28"/>
    <col collapsed="false" customWidth="true" hidden="true" outlineLevel="0" max="7" min="7" style="4" width="0.13"/>
    <col collapsed="false" customWidth="true" hidden="false" outlineLevel="0" max="8" min="8" style="4" width="45.7"/>
    <col collapsed="false" customWidth="false" hidden="false" outlineLevel="0" max="257" min="9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6"/>
      <c r="H1" s="5"/>
    </row>
    <row r="3" customFormat="false" ht="15" hidden="false" customHeight="false" outlineLevel="0" collapsed="false">
      <c r="E3" s="8" t="s">
        <v>35</v>
      </c>
      <c r="F3" s="17"/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A 
  &amp;"Arial,Italic"&amp;10&amp;D
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false" outlineLevel="0" max="6" min="6" style="16" width="7.28"/>
    <col collapsed="false" customWidth="true" hidden="true" outlineLevel="0" max="7" min="7" style="4" width="0.13"/>
    <col collapsed="false" customWidth="true" hidden="false" outlineLevel="0" max="8" min="8" style="4" width="45.7"/>
    <col collapsed="false" customWidth="false" hidden="false" outlineLevel="0" max="257" min="9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6"/>
      <c r="H1" s="5"/>
    </row>
    <row r="3" customFormat="false" ht="15" hidden="false" customHeight="false" outlineLevel="0" collapsed="false">
      <c r="E3" s="8" t="s">
        <v>35</v>
      </c>
      <c r="F3" s="17"/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39</v>
      </c>
      <c r="E9" s="11" t="s">
        <v>14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8IUP&amp;R&amp;"Arial,Bold Italic"&amp;12Bill Of Material
Demo  Bd. # 816A-B 
  &amp;"Arial,Italic"&amp;10&amp;D
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41</v>
      </c>
      <c r="E9" s="11" t="s">
        <v>142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7IUP&amp;R&amp;"Arial,Bold Italic"&amp;12Bill Of Material
Demo  Bd. # 816A-C 
  &amp;"Arial,Italic"&amp;10&amp;D
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43</v>
      </c>
      <c r="E9" s="11" t="s">
        <v>144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6IUP&amp;R&amp;"Arial,Bold Italic"&amp;12Bill Of Material
Demo  Bd. # 816A-D 
  &amp;"Arial,Italic"&amp;10&amp;D
&amp;T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E4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4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4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4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4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  <c r="F9" s="16" t="n">
        <f aca="false">$F$4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E 
  &amp;"Arial,Italic"&amp;10&amp;D
&amp;T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E4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3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45</v>
      </c>
      <c r="E6" s="11" t="s">
        <v>146</v>
      </c>
      <c r="F6" s="16" t="n">
        <f aca="false">$F$3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147</v>
      </c>
      <c r="E7" s="11" t="s">
        <v>148</v>
      </c>
      <c r="F7" s="16" t="n">
        <f aca="false">$F$3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49</v>
      </c>
      <c r="E8" s="14" t="s">
        <v>150</v>
      </c>
      <c r="F8" s="16" t="n">
        <f aca="false">$F$3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  <c r="F9" s="16" t="n">
        <f aca="false">$F$3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F 
  &amp;"Arial,Italic"&amp;10&amp;D
&amp;T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45</v>
      </c>
      <c r="E6" s="11" t="s">
        <v>146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147</v>
      </c>
      <c r="E7" s="11" t="s">
        <v>148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49</v>
      </c>
      <c r="E8" s="14" t="s">
        <v>15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8</v>
      </c>
      <c r="D9" s="11" t="s">
        <v>139</v>
      </c>
      <c r="E9" s="11" t="s">
        <v>14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98IUP&amp;R&amp;"Arial,Bold Italic"&amp;12Bill Of Material
Demo  Bd. # 816A-G 
  &amp;"Arial,Italic"&amp;10&amp;D
&amp;T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50" zoomScalePageLayoutView="12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3" width="33.41"/>
    <col collapsed="false" customWidth="true" hidden="false" outlineLevel="0" max="5" min="5" style="3" width="30.99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E4" s="8" t="s">
        <v>35</v>
      </c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128</v>
      </c>
      <c r="D5" s="3" t="s">
        <v>129</v>
      </c>
      <c r="F5" s="16" t="n">
        <f aca="false">$F$4*B5</f>
        <v>0</v>
      </c>
    </row>
    <row r="6" customFormat="false" ht="12.75" hidden="false" customHeight="false" outlineLevel="0" collapsed="false">
      <c r="A6" s="9" t="n">
        <v>2</v>
      </c>
      <c r="B6" s="9" t="n">
        <v>2</v>
      </c>
      <c r="C6" s="15" t="s">
        <v>130</v>
      </c>
      <c r="D6" s="11" t="s">
        <v>131</v>
      </c>
      <c r="E6" s="11" t="s">
        <v>132</v>
      </c>
      <c r="F6" s="16" t="n">
        <f aca="false">$F$4*B6</f>
        <v>0</v>
      </c>
    </row>
    <row r="7" customFormat="false" ht="12.75" hidden="false" customHeight="false" outlineLevel="0" collapsed="false">
      <c r="A7" s="1" t="n">
        <v>3</v>
      </c>
      <c r="B7" s="9" t="n">
        <v>4</v>
      </c>
      <c r="C7" s="15" t="s">
        <v>133</v>
      </c>
      <c r="D7" s="11" t="s">
        <v>75</v>
      </c>
      <c r="E7" s="11" t="s">
        <v>76</v>
      </c>
      <c r="F7" s="16" t="n">
        <f aca="false">$F$4*B7</f>
        <v>0</v>
      </c>
    </row>
    <row r="8" customFormat="false" ht="12.75" hidden="false" customHeight="false" outlineLevel="0" collapsed="false">
      <c r="A8" s="9" t="n">
        <v>4</v>
      </c>
      <c r="B8" s="9" t="n">
        <v>2</v>
      </c>
      <c r="C8" s="15" t="s">
        <v>134</v>
      </c>
      <c r="D8" s="14" t="s">
        <v>135</v>
      </c>
      <c r="E8" s="14" t="s">
        <v>136</v>
      </c>
      <c r="F8" s="16" t="n">
        <f aca="false">$F$4*B8</f>
        <v>0</v>
      </c>
    </row>
    <row r="9" customFormat="false" ht="12.75" hidden="false" customHeight="false" outlineLevel="0" collapsed="false">
      <c r="A9" s="1" t="n">
        <v>5</v>
      </c>
      <c r="B9" s="9" t="n">
        <v>1</v>
      </c>
      <c r="C9" s="15" t="s">
        <v>137</v>
      </c>
      <c r="D9" s="11" t="s">
        <v>35</v>
      </c>
      <c r="E9" s="11" t="s">
        <v>35</v>
      </c>
      <c r="F9" s="16" t="n">
        <f aca="false">$F$4*B9</f>
        <v>0</v>
      </c>
    </row>
  </sheetData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RESERVED&amp;R&amp;"Arial,Bold Italic"&amp;12Bill Of Material
Demo  Bd. # 816A-H 
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5-03-25T21:17:39Z</cp:lastPrinted>
  <dcterms:modified xsi:type="dcterms:W3CDTF">2005-03-25T21:24:33Z</dcterms:modified>
  <cp:revision>0</cp:revision>
  <dc:subject/>
  <dc:title/>
</cp:coreProperties>
</file>